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able S1 Instrumental data" sheetId="1" state="visible" r:id="rId2"/>
    <sheet name="Table S2 Sample data" sheetId="2" state="visible" r:id="rId3"/>
    <sheet name="Table S3 Standard data" sheetId="3" state="visible" r:id="rId4"/>
  </sheets>
  <definedNames>
    <definedName function="false" hidden="false" localSheetId="1" name="_xlnm.Print_Area" vbProcedure="false">'Table S2 Sample data'!$A$1:$BK$7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#REF!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gauss" vbProcedure="false">#REF!</definedName>
    <definedName function="false" hidden="false" name="_gXY1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55">
  <si>
    <r>
      <rPr>
        <b val="true"/>
        <sz val="12"/>
        <rFont val="Arial"/>
        <family val="2"/>
      </rPr>
      <t xml:space="preserve">Table S1: Metadata</t>
    </r>
    <r>
      <rPr>
        <b val="true"/>
        <sz val="12"/>
        <color rgb="FF000000"/>
        <rFont val="Arial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Arial"/>
        <family val="2"/>
      </rPr>
      <t xml:space="preserve">Conventional mineral separation, 1 inch resin mount, 0.3 </t>
    </r>
    <r>
      <rPr>
        <sz val="12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m polish to finish</t>
    </r>
  </si>
  <si>
    <t xml:space="preserve">Imaging</t>
  </si>
  <si>
    <t xml:space="preserve">CL, Hitachi TM400Plus, 20 nA, 19 mm working distance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Arial"/>
        <family val="2"/>
      </rPr>
      <t xml:space="preserve">Fluence (J cm</t>
    </r>
    <r>
      <rPr>
        <vertAlign val="superscript"/>
        <sz val="12"/>
        <color rgb="FF000000"/>
        <rFont val="Arial"/>
        <family val="2"/>
      </rPr>
      <t xml:space="preserve">-2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energy stabilization mode, set daily at ~2.5 J cm</t>
    </r>
    <r>
      <rPr>
        <vertAlign val="superscript"/>
        <sz val="12"/>
        <color rgb="FF000000"/>
        <rFont val="Arial"/>
        <family val="2"/>
      </rPr>
      <t xml:space="preserve">-2</t>
    </r>
    <r>
      <rPr>
        <sz val="12"/>
        <color rgb="FF000000"/>
        <rFont val="Arial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Arial"/>
        <family val="2"/>
      </rPr>
      <t xml:space="preserve">7 </t>
    </r>
    <r>
      <rPr>
        <sz val="12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m pit depth, measured using an optical microscope, equivalent to 0.1 mm/pulse</t>
    </r>
  </si>
  <si>
    <t xml:space="preserve">Spot diameter (mm)</t>
  </si>
  <si>
    <t xml:space="preserve">15 mm</t>
  </si>
  <si>
    <t xml:space="preserve">Sampling mode / pattern</t>
  </si>
  <si>
    <t xml:space="preserve">Static spot ablation</t>
  </si>
  <si>
    <r>
      <rPr>
        <sz val="12"/>
        <color rgb="FF000000"/>
        <rFont val="Arial"/>
        <family val="2"/>
      </rPr>
      <t xml:space="preserve">Cell carrier gas flow (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0.25 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 He cup flow, 1.25  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Arial"/>
        <family val="2"/>
      </rPr>
      <t xml:space="preserve">Make-up gas flow (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~0.65 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 Ar and 2 mL min</t>
    </r>
    <r>
      <rPr>
        <vertAlign val="superscript"/>
        <sz val="12"/>
        <color rgb="FF000000"/>
        <rFont val="Arial"/>
        <family val="2"/>
      </rPr>
      <t xml:space="preserve">-1</t>
    </r>
    <r>
      <rPr>
        <sz val="12"/>
        <color rgb="FF000000"/>
        <rFont val="Arial"/>
        <family val="2"/>
      </rPr>
      <t xml:space="preserve"> N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~ 0.371 s</t>
  </si>
  <si>
    <t xml:space="preserve">‘Sensitivity’ as useful yield</t>
  </si>
  <si>
    <t xml:space="preserve">0.8% U [(#ions detected/#atoms sampled)*100+B28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measured 207Pb/235U and 206Pb/238U dates; discordance outside of uncertainty of 5% is flagged with strikethrough font in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Mass discrimination corrections   (1 sigma)</t>
  </si>
  <si>
    <t xml:space="preserve">207Pb/206Pb fractionation error (from PL): 0.69%   [Zircon_25July22_MacEachern_Malkowski]</t>
  </si>
  <si>
    <t xml:space="preserve">206Pb/238U fractionation error (from PL): 0.76%   [Zircon_25July22_MacEachern_Malkowski]</t>
  </si>
  <si>
    <t xml:space="preserve">208Pb/232Th fractionation error (from PL): 2.06%   [Zircon_25July22_MacEachern_Malkowski]</t>
  </si>
  <si>
    <t xml:space="preserve">Quality control  &amp; validation standards</t>
  </si>
  <si>
    <t xml:space="preserve">Plešovice (PL) (Slama et al. 2008); 336.9 Ma</t>
  </si>
  <si>
    <t xml:space="preserve">Seiland (Kuiper et al., 2021); 530.6 Ma</t>
  </si>
  <si>
    <t xml:space="preserve">91500 (Wiedenbeck et al., 1995); 1065.4 Ma </t>
  </si>
  <si>
    <t xml:space="preserve">Quality control  &amp; validation results (2 sigma)</t>
  </si>
  <si>
    <t xml:space="preserve">Zircon_25July22_MacEachern_Malkowski: 91500 (206Pb/238U) = 1069 ± 17 (MSWD = 0.7, pof = 0.75, n = 11)</t>
  </si>
  <si>
    <t xml:space="preserve">Zircon_25July22_MacEachern_Malkowski: Seiland (206Pb/238U) = 525 ± 7 (MSWD = 1.6, pof = 0.08, n = 12)</t>
  </si>
  <si>
    <t xml:space="preserve">Table S2: 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 label 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 - Grain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LMCM Ash 15</t>
  </si>
  <si>
    <t xml:space="preserve">Zircon_25July22_MacEachern_Malkowski</t>
  </si>
  <si>
    <t xml:space="preserve">LMCM Ash 24</t>
  </si>
  <si>
    <t xml:space="preserve">LMCM Ash 16</t>
  </si>
  <si>
    <t xml:space="preserve">LMCM Ash 4</t>
  </si>
  <si>
    <t xml:space="preserve">A</t>
  </si>
  <si>
    <t xml:space="preserve">LMCM Ash 3</t>
  </si>
  <si>
    <t xml:space="preserve">LMCM Ash 21</t>
  </si>
  <si>
    <t xml:space="preserve">F</t>
  </si>
  <si>
    <t xml:space="preserve">LMCM Ash 22</t>
  </si>
  <si>
    <t xml:space="preserve">Weighted mean date based on dates shown in bold. Error includes the standard calibration uncertainty. MSWD = 0.9, probability of fit = 0.33</t>
  </si>
  <si>
    <t xml:space="preserve">LMCM Ash 7</t>
  </si>
  <si>
    <t xml:space="preserve">B</t>
  </si>
  <si>
    <t xml:space="preserve">LMCM Ash 6</t>
  </si>
  <si>
    <t xml:space="preserve">LMCM Ash 23</t>
  </si>
  <si>
    <t xml:space="preserve">LMCM Ash 19</t>
  </si>
  <si>
    <t xml:space="preserve">LMCM Ash 27</t>
  </si>
  <si>
    <t xml:space="preserve">LMCM Ash 2</t>
  </si>
  <si>
    <t xml:space="preserve">LMCM Ash 5</t>
  </si>
  <si>
    <t xml:space="preserve">LMCM Ash 29</t>
  </si>
  <si>
    <t xml:space="preserve">LMCM Ash 20</t>
  </si>
  <si>
    <t xml:space="preserve">LMCM Ash 1</t>
  </si>
  <si>
    <t xml:space="preserve">LMCM Ash 25</t>
  </si>
  <si>
    <t xml:space="preserve">LMCM Ash 13</t>
  </si>
  <si>
    <t xml:space="preserve">E</t>
  </si>
  <si>
    <t xml:space="preserve">LMCM Ash 14</t>
  </si>
  <si>
    <t xml:space="preserve">Weighted mean date based on dates shown in bold. Error includes the standard calibration uncertainty. MSWD = 0.3, probability of fit = 0.60</t>
  </si>
  <si>
    <t xml:space="preserve">hf/th</t>
  </si>
  <si>
    <t xml:space="preserve">th/nb</t>
  </si>
  <si>
    <t xml:space="preserve">LMCM Ash 11</t>
  </si>
  <si>
    <t xml:space="preserve">z2</t>
  </si>
  <si>
    <t xml:space="preserve">LMCM Ash 12</t>
  </si>
  <si>
    <t xml:space="preserve">Weighted mean date based on dates shown in bold. Error includes the standard calibration uncertainty. MSWD = 0.2, probability of fit = 0.69</t>
  </si>
  <si>
    <t xml:space="preserve">LMCM Ash 32</t>
  </si>
  <si>
    <t xml:space="preserve">z3</t>
  </si>
  <si>
    <t xml:space="preserve">LMCM Ash 31</t>
  </si>
  <si>
    <t xml:space="preserve">Weighted mean date based on dates shown in bold. Error includes the standard calibration uncertainty. MSWD = 1.5, probability of fit = 0.22</t>
  </si>
  <si>
    <t xml:space="preserve">LMCM Ash 9</t>
  </si>
  <si>
    <t xml:space="preserve">z4</t>
  </si>
  <si>
    <t xml:space="preserve">LMCM Ash 8</t>
  </si>
  <si>
    <t xml:space="preserve">Weighted mean date based on dates shown in bold. Error includes the standard calibration uncertainty. MSWD = 0.4, probability of fit = 0.55</t>
  </si>
  <si>
    <t xml:space="preserve">LMCM Ash 18</t>
  </si>
  <si>
    <t xml:space="preserve">z1</t>
  </si>
  <si>
    <t xml:space="preserve">LMCM Ash 17</t>
  </si>
  <si>
    <t xml:space="preserve">LMCM Ash 33</t>
  </si>
  <si>
    <t xml:space="preserve">z6</t>
  </si>
  <si>
    <t xml:space="preserve">LMCM Ash 28</t>
  </si>
  <si>
    <t xml:space="preserve">z7</t>
  </si>
  <si>
    <t xml:space="preserve">Table S3: U-Pb isotope ratios and trace element concentrations by LA-ICPMS: standard data</t>
  </si>
  <si>
    <t xml:space="preserve">Primary standards</t>
  </si>
  <si>
    <t xml:space="preserve">PL 83</t>
  </si>
  <si>
    <t xml:space="preserve">PL 84</t>
  </si>
  <si>
    <t xml:space="preserve">PL 85</t>
  </si>
  <si>
    <t xml:space="preserve">PL 86</t>
  </si>
  <si>
    <t xml:space="preserve">PL 87</t>
  </si>
  <si>
    <t xml:space="preserve">PL 88</t>
  </si>
  <si>
    <t xml:space="preserve">PL 89</t>
  </si>
  <si>
    <t xml:space="preserve">PL 90</t>
  </si>
  <si>
    <t xml:space="preserve">PL 92</t>
  </si>
  <si>
    <t xml:space="preserve">PL 93</t>
  </si>
  <si>
    <t xml:space="preserve">PL 94</t>
  </si>
  <si>
    <t xml:space="preserve">PL 95</t>
  </si>
  <si>
    <t xml:space="preserve">PL 96</t>
  </si>
  <si>
    <t xml:space="preserve">PL 97</t>
  </si>
  <si>
    <t xml:space="preserve">PL 98</t>
  </si>
  <si>
    <t xml:space="preserve">PL 100</t>
  </si>
  <si>
    <t xml:space="preserve">PL 101</t>
  </si>
  <si>
    <t xml:space="preserve">PL 102</t>
  </si>
  <si>
    <t xml:space="preserve">PL 103</t>
  </si>
  <si>
    <t xml:space="preserve">PL 104</t>
  </si>
  <si>
    <t xml:space="preserve">Secondary standards</t>
  </si>
  <si>
    <t xml:space="preserve">91500 126</t>
  </si>
  <si>
    <t xml:space="preserve">91500 127</t>
  </si>
  <si>
    <t xml:space="preserve">91500 128</t>
  </si>
  <si>
    <t xml:space="preserve">91500 129</t>
  </si>
  <si>
    <t xml:space="preserve">91500 130</t>
  </si>
  <si>
    <t xml:space="preserve">91500 131</t>
  </si>
  <si>
    <t xml:space="preserve">91500 132</t>
  </si>
  <si>
    <t xml:space="preserve">91500 133</t>
  </si>
  <si>
    <t xml:space="preserve">91500 134</t>
  </si>
  <si>
    <t xml:space="preserve">91500 135</t>
  </si>
  <si>
    <t xml:space="preserve">91500 136</t>
  </si>
  <si>
    <t xml:space="preserve">Seiland 113</t>
  </si>
  <si>
    <t xml:space="preserve">Seiland 114</t>
  </si>
  <si>
    <t xml:space="preserve">Seiland 115</t>
  </si>
  <si>
    <t xml:space="preserve">Seiland 116</t>
  </si>
  <si>
    <t xml:space="preserve">Seiland 117</t>
  </si>
  <si>
    <t xml:space="preserve">Seiland 118</t>
  </si>
  <si>
    <t xml:space="preserve">Seiland 119</t>
  </si>
  <si>
    <t xml:space="preserve">Seiland 120</t>
  </si>
  <si>
    <t xml:space="preserve">Seiland 121</t>
  </si>
  <si>
    <t xml:space="preserve">Seiland 122</t>
  </si>
  <si>
    <t xml:space="preserve">Seiland 123</t>
  </si>
  <si>
    <t xml:space="preserve">Seiland 1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name val="Geneva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D4"/>
      <name val="Arial"/>
      <family val="2"/>
    </font>
    <font>
      <sz val="10"/>
      <color rgb="FFFCF305"/>
      <name val="Arial"/>
      <family val="2"/>
    </font>
    <font>
      <sz val="10"/>
      <color rgb="FF006411"/>
      <name val="Arial"/>
      <family val="2"/>
    </font>
    <font>
      <sz val="10"/>
      <color rgb="FFDD0806"/>
      <name val="Arial"/>
      <family val="2"/>
    </font>
    <font>
      <strike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HDZ2_SMMcapcarb_LAICPMS.xls" xfId="21"/>
    <cellStyle name="Normal_Sheet1" xfId="22"/>
    <cellStyle name="Normal_Traces(PM-Sun)" xfId="23"/>
    <cellStyle name="TEMPLATE" xfId="24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8.89"/>
    <col collapsed="false" customWidth="true" hidden="false" outlineLevel="0" max="2" min="2" style="1" width="110.26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6" hidden="false" customHeight="false" outlineLevel="0" collapsed="false">
      <c r="A1" s="3" t="s">
        <v>0</v>
      </c>
      <c r="B1" s="2"/>
      <c r="C1" s="2"/>
    </row>
    <row r="2" customFormat="false" ht="15.6" hidden="false" customHeight="false" outlineLevel="0" collapsed="false">
      <c r="A2" s="4"/>
      <c r="B2" s="2"/>
      <c r="C2" s="2"/>
    </row>
    <row r="3" customFormat="false" ht="31.8" hidden="false" customHeight="false" outlineLevel="0" collapsed="false">
      <c r="A3" s="5" t="s">
        <v>1</v>
      </c>
      <c r="B3" s="6"/>
      <c r="C3" s="2"/>
    </row>
    <row r="4" customFormat="false" ht="15.6" hidden="false" customHeight="false" outlineLevel="0" collapsed="false">
      <c r="A4" s="7" t="s">
        <v>2</v>
      </c>
      <c r="B4" s="8" t="s">
        <v>3</v>
      </c>
      <c r="C4" s="2"/>
    </row>
    <row r="5" customFormat="false" ht="15.6" hidden="false" customHeight="false" outlineLevel="0" collapsed="false">
      <c r="A5" s="7" t="s">
        <v>4</v>
      </c>
      <c r="B5" s="8" t="s">
        <v>5</v>
      </c>
      <c r="C5" s="2"/>
    </row>
    <row r="6" customFormat="false" ht="15.6" hidden="false" customHeight="false" outlineLevel="0" collapsed="false">
      <c r="A6" s="7" t="s">
        <v>6</v>
      </c>
      <c r="B6" s="8" t="s">
        <v>7</v>
      </c>
      <c r="C6" s="2"/>
    </row>
    <row r="7" customFormat="false" ht="15.6" hidden="false" customHeight="false" outlineLevel="0" collapsed="false">
      <c r="A7" s="7" t="s">
        <v>8</v>
      </c>
      <c r="B7" s="8" t="s">
        <v>9</v>
      </c>
      <c r="C7" s="2"/>
    </row>
    <row r="8" customFormat="false" ht="16.2" hidden="false" customHeight="false" outlineLevel="0" collapsed="false">
      <c r="A8" s="9" t="s">
        <v>10</v>
      </c>
      <c r="B8" s="10"/>
      <c r="C8" s="2"/>
    </row>
    <row r="9" customFormat="false" ht="15.6" hidden="false" customHeight="false" outlineLevel="0" collapsed="false">
      <c r="A9" s="7" t="s">
        <v>11</v>
      </c>
      <c r="B9" s="8" t="s">
        <v>12</v>
      </c>
      <c r="C9" s="2"/>
    </row>
    <row r="10" customFormat="false" ht="15.6" hidden="false" customHeight="false" outlineLevel="0" collapsed="false">
      <c r="A10" s="7" t="s">
        <v>13</v>
      </c>
      <c r="B10" s="8" t="s">
        <v>14</v>
      </c>
      <c r="C10" s="2"/>
    </row>
    <row r="11" customFormat="false" ht="15.6" hidden="false" customHeight="false" outlineLevel="0" collapsed="false">
      <c r="A11" s="7" t="s">
        <v>15</v>
      </c>
      <c r="B11" s="8" t="s">
        <v>16</v>
      </c>
      <c r="C11" s="2"/>
    </row>
    <row r="12" customFormat="false" ht="15.6" hidden="false" customHeight="false" outlineLevel="0" collapsed="false">
      <c r="A12" s="7" t="s">
        <v>17</v>
      </c>
      <c r="B12" s="8" t="s">
        <v>18</v>
      </c>
      <c r="C12" s="2"/>
    </row>
    <row r="13" customFormat="false" ht="18" hidden="false" customHeight="false" outlineLevel="0" collapsed="false">
      <c r="A13" s="7" t="s">
        <v>19</v>
      </c>
      <c r="B13" s="8" t="s">
        <v>20</v>
      </c>
      <c r="C13" s="2"/>
    </row>
    <row r="14" customFormat="false" ht="15.6" hidden="false" customHeight="false" outlineLevel="0" collapsed="false">
      <c r="A14" s="7" t="s">
        <v>21</v>
      </c>
      <c r="B14" s="8" t="s">
        <v>22</v>
      </c>
      <c r="C14" s="2"/>
    </row>
    <row r="15" customFormat="false" ht="15.6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5.6" hidden="false" customHeight="false" outlineLevel="0" collapsed="false">
      <c r="A17" s="7" t="s">
        <v>27</v>
      </c>
      <c r="B17" s="8" t="s">
        <v>28</v>
      </c>
      <c r="C17" s="2"/>
    </row>
    <row r="18" customFormat="false" ht="15.6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2" hidden="false" customHeight="false" outlineLevel="0" collapsed="false">
      <c r="A20" s="9" t="s">
        <v>33</v>
      </c>
      <c r="B20" s="10"/>
      <c r="C20" s="2"/>
    </row>
    <row r="21" customFormat="false" ht="15.6" hidden="false" customHeight="false" outlineLevel="0" collapsed="false">
      <c r="A21" s="7" t="s">
        <v>11</v>
      </c>
      <c r="B21" s="8" t="s">
        <v>34</v>
      </c>
      <c r="C21" s="2"/>
    </row>
    <row r="22" customFormat="false" ht="30.6" hidden="false" customHeight="false" outlineLevel="0" collapsed="false">
      <c r="A22" s="7" t="s">
        <v>35</v>
      </c>
      <c r="B22" s="8" t="s">
        <v>36</v>
      </c>
      <c r="C22" s="2"/>
    </row>
    <row r="23" customFormat="false" ht="15.6" hidden="false" customHeight="false" outlineLevel="0" collapsed="false">
      <c r="A23" s="7" t="s">
        <v>37</v>
      </c>
      <c r="B23" s="8" t="s">
        <v>38</v>
      </c>
      <c r="C23" s="2"/>
    </row>
    <row r="24" customFormat="false" ht="19.8" hidden="false" customHeight="false" outlineLevel="0" collapsed="false">
      <c r="A24" s="7" t="s">
        <v>39</v>
      </c>
      <c r="B24" s="8" t="s">
        <v>40</v>
      </c>
      <c r="C24" s="2"/>
    </row>
    <row r="25" customFormat="false" ht="15.6" hidden="false" customHeight="false" outlineLevel="0" collapsed="false">
      <c r="A25" s="7" t="s">
        <v>41</v>
      </c>
      <c r="B25" s="8" t="s">
        <v>42</v>
      </c>
      <c r="C25" s="2"/>
    </row>
    <row r="26" customFormat="false" ht="30.6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5.6" hidden="false" customHeight="false" outlineLevel="0" collapsed="false">
      <c r="A28" s="7" t="s">
        <v>47</v>
      </c>
      <c r="B28" s="8" t="s">
        <v>48</v>
      </c>
      <c r="C28" s="2"/>
    </row>
    <row r="29" customFormat="false" ht="15.6" hidden="false" customHeight="false" outlineLevel="0" collapsed="false">
      <c r="A29" s="7" t="s">
        <v>49</v>
      </c>
      <c r="B29" s="8" t="s">
        <v>50</v>
      </c>
      <c r="C29" s="2"/>
    </row>
    <row r="30" customFormat="false" ht="16.2" hidden="false" customHeight="false" outlineLevel="0" collapsed="false">
      <c r="A30" s="9" t="s">
        <v>51</v>
      </c>
      <c r="B30" s="10"/>
      <c r="C30" s="2"/>
    </row>
    <row r="31" customFormat="false" ht="15.6" hidden="false" customHeight="false" outlineLevel="0" collapsed="false">
      <c r="A31" s="7" t="s">
        <v>52</v>
      </c>
      <c r="B31" s="8" t="s">
        <v>53</v>
      </c>
      <c r="C31" s="2"/>
    </row>
    <row r="32" customFormat="false" ht="15.6" hidden="false" customHeight="false" outlineLevel="0" collapsed="false">
      <c r="A32" s="11" t="s">
        <v>54</v>
      </c>
      <c r="B32" s="12" t="s">
        <v>55</v>
      </c>
      <c r="C32" s="2"/>
    </row>
    <row r="33" customFormat="false" ht="15.6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0.6" hidden="false" customHeight="false" outlineLevel="0" collapsed="false">
      <c r="A35" s="18" t="s">
        <v>60</v>
      </c>
      <c r="B35" s="15" t="s">
        <v>61</v>
      </c>
      <c r="C35" s="2"/>
    </row>
    <row r="36" customFormat="false" ht="30.6" hidden="false" customHeight="false" outlineLevel="0" collapsed="false">
      <c r="A36" s="19" t="s">
        <v>62</v>
      </c>
      <c r="B36" s="15" t="s">
        <v>63</v>
      </c>
      <c r="C36" s="2"/>
    </row>
    <row r="37" customFormat="false" ht="30.6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" hidden="false" customHeight="true" outlineLevel="0" collapsed="false">
      <c r="A41" s="24" t="s">
        <v>70</v>
      </c>
      <c r="B41" s="25" t="s">
        <v>71</v>
      </c>
      <c r="C41" s="2"/>
    </row>
    <row r="42" customFormat="false" ht="15" hidden="false" customHeight="false" outlineLevel="0" collapsed="false">
      <c r="A42" s="24"/>
      <c r="B42" s="22" t="s">
        <v>72</v>
      </c>
      <c r="C42" s="2"/>
    </row>
    <row r="43" customFormat="false" ht="13.2" hidden="false" customHeight="false" outlineLevel="0" collapsed="false">
      <c r="A43" s="24"/>
      <c r="B43" s="26" t="s">
        <v>73</v>
      </c>
      <c r="C43" s="2"/>
    </row>
    <row r="44" customFormat="false" ht="13.2" hidden="false" customHeight="false" outlineLevel="0" collapsed="false">
      <c r="A44" s="24"/>
      <c r="B44" s="26"/>
      <c r="C44" s="2"/>
    </row>
    <row r="45" customFormat="false" ht="15.6" hidden="false" customHeight="false" outlineLevel="0" collapsed="false">
      <c r="A45" s="24"/>
      <c r="B45" s="27"/>
      <c r="C45" s="2"/>
    </row>
    <row r="46" customFormat="false" ht="18" hidden="false" customHeight="true" outlineLevel="0" collapsed="false">
      <c r="A46" s="28" t="s">
        <v>74</v>
      </c>
      <c r="B46" s="29" t="s">
        <v>75</v>
      </c>
      <c r="C46" s="2"/>
    </row>
    <row r="47" customFormat="false" ht="18" hidden="false" customHeight="true" outlineLevel="0" collapsed="false">
      <c r="A47" s="28"/>
      <c r="B47" s="30" t="s">
        <v>76</v>
      </c>
      <c r="C47" s="2"/>
    </row>
    <row r="48" customFormat="false" ht="18" hidden="false" customHeight="true" outlineLevel="0" collapsed="false">
      <c r="A48" s="28"/>
      <c r="B48" s="30"/>
      <c r="C48" s="2"/>
    </row>
    <row r="49" s="2" customFormat="true" ht="18" hidden="false" customHeight="true" outlineLevel="0" collapsed="false">
      <c r="A49" s="28"/>
      <c r="B49" s="30"/>
    </row>
    <row r="50" s="2" customFormat="true" ht="18" hidden="false" customHeight="true" outlineLevel="0" collapsed="false">
      <c r="A50" s="28"/>
      <c r="B50" s="30"/>
    </row>
    <row r="51" s="2" customFormat="true" ht="18" hidden="false" customHeight="true" outlineLevel="0" collapsed="false">
      <c r="A51" s="28"/>
      <c r="B51" s="30"/>
    </row>
    <row r="52" s="2" customFormat="true" ht="18" hidden="false" customHeight="true" outlineLevel="0" collapsed="false">
      <c r="A52" s="28"/>
      <c r="B52" s="31"/>
    </row>
    <row r="53" s="2" customFormat="true" ht="2.1" hidden="false" customHeight="true" outlineLevel="0" collapsed="false">
      <c r="A53" s="32"/>
      <c r="B53" s="31"/>
    </row>
    <row r="54" s="2" customFormat="true" ht="13.2" hidden="false" customHeight="false" outlineLevel="0" collapsed="false"/>
    <row r="55" s="2" customFormat="true" ht="13.2" hidden="false" customHeight="false" outlineLevel="0" collapsed="false"/>
    <row r="56" s="2" customFormat="true" ht="13.2" hidden="false" customHeight="false" outlineLevel="0" collapsed="false"/>
    <row r="57" s="2" customFormat="true" ht="13.2" hidden="false" customHeight="false" outlineLevel="0" collapsed="false"/>
    <row r="58" s="2" customFormat="true" ht="13.2" hidden="false" customHeight="false" outlineLevel="0" collapsed="false"/>
    <row r="59" s="2" customFormat="true" ht="13.2" hidden="false" customHeight="false" outlineLevel="0" collapsed="false"/>
    <row r="60" s="2" customFormat="true" ht="13.2" hidden="false" customHeight="false" outlineLevel="0" collapsed="false"/>
    <row r="61" s="2" customFormat="true" ht="13.2" hidden="false" customHeight="false" outlineLevel="0" collapsed="false"/>
    <row r="62" s="2" customFormat="true" ht="13.2" hidden="false" customHeight="false" outlineLevel="0" collapsed="false"/>
    <row r="63" s="2" customFormat="true" ht="13.2" hidden="false" customHeight="false" outlineLevel="0" collapsed="false"/>
    <row r="64" s="2" customFormat="true" ht="13.2" hidden="false" customHeight="false" outlineLevel="0" collapsed="false"/>
    <row r="65" s="2" customFormat="true" ht="13.2" hidden="false" customHeight="false" outlineLevel="0" collapsed="false"/>
    <row r="66" s="2" customFormat="true" ht="13.2" hidden="false" customHeight="false" outlineLevel="0" collapsed="false"/>
  </sheetData>
  <mergeCells count="3">
    <mergeCell ref="A38:A40"/>
    <mergeCell ref="A41:A45"/>
    <mergeCell ref="A46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4" activeCellId="0" sqref="B4"/>
    </sheetView>
  </sheetViews>
  <sheetFormatPr defaultColWidth="10.625" defaultRowHeight="13.2" zeroHeight="false" outlineLevelRow="0" outlineLevelCol="0"/>
  <cols>
    <col collapsed="false" customWidth="true" hidden="false" outlineLevel="0" max="1" min="1" style="33" width="15.35"/>
    <col collapsed="false" customWidth="true" hidden="false" outlineLevel="0" max="2" min="2" style="34" width="11.62"/>
    <col collapsed="false" customWidth="true" hidden="true" outlineLevel="0" max="4" min="3" style="33" width="4.89"/>
    <col collapsed="false" customWidth="true" hidden="true" outlineLevel="0" max="5" min="5" style="33" width="5.99"/>
    <col collapsed="false" customWidth="true" hidden="true" outlineLevel="0" max="6" min="6" style="35" width="5.89"/>
    <col collapsed="false" customWidth="true" hidden="true" outlineLevel="0" max="7" min="7" style="34" width="6.89"/>
    <col collapsed="false" customWidth="true" hidden="true" outlineLevel="0" max="8" min="8" style="36" width="6.89"/>
    <col collapsed="false" customWidth="true" hidden="true" outlineLevel="0" max="9" min="9" style="36" width="5.35"/>
    <col collapsed="false" customWidth="true" hidden="true" outlineLevel="0" max="10" min="10" style="37" width="0.62"/>
    <col collapsed="false" customWidth="true" hidden="true" outlineLevel="0" max="11" min="11" style="38" width="8.08"/>
    <col collapsed="false" customWidth="true" hidden="true" outlineLevel="0" max="12" min="12" style="37" width="5.62"/>
    <col collapsed="false" customWidth="true" hidden="true" outlineLevel="0" max="13" min="13" style="39" width="8.08"/>
    <col collapsed="false" customWidth="true" hidden="true" outlineLevel="0" max="14" min="14" style="37" width="5.62"/>
    <col collapsed="false" customWidth="true" hidden="true" outlineLevel="0" max="15" min="15" style="38" width="8.08"/>
    <col collapsed="false" customWidth="true" hidden="true" outlineLevel="0" max="16" min="16" style="37" width="5.62"/>
    <col collapsed="false" customWidth="true" hidden="true" outlineLevel="0" max="17" min="17" style="35" width="4.89"/>
    <col collapsed="false" customWidth="true" hidden="true" outlineLevel="0" max="18" min="18" style="35" width="8.08"/>
    <col collapsed="false" customWidth="true" hidden="true" outlineLevel="0" max="19" min="19" style="37" width="5.62"/>
    <col collapsed="false" customWidth="true" hidden="true" outlineLevel="0" max="20" min="20" style="38" width="8.08"/>
    <col collapsed="false" customWidth="true" hidden="true" outlineLevel="0" max="21" min="21" style="37" width="5.62"/>
    <col collapsed="false" customWidth="true" hidden="true" outlineLevel="0" max="24" min="22" style="33" width="7.08"/>
    <col collapsed="false" customWidth="true" hidden="true" outlineLevel="0" max="33" min="25" style="34" width="7.08"/>
    <col collapsed="false" customWidth="true" hidden="true" outlineLevel="0" max="34" min="34" style="40" width="7.99"/>
    <col collapsed="false" customWidth="true" hidden="true" outlineLevel="0" max="35" min="35" style="40" width="6.62"/>
    <col collapsed="false" customWidth="true" hidden="true" outlineLevel="0" max="39" min="36" style="37" width="6.89"/>
    <col collapsed="false" customWidth="true" hidden="false" outlineLevel="0" max="62" min="40" style="41" width="6.62"/>
    <col collapsed="false" customWidth="true" hidden="false" outlineLevel="0" max="63" min="63" style="42" width="20.35"/>
    <col collapsed="false" customWidth="true" hidden="false" outlineLevel="0" max="64" min="64" style="42" width="3.62"/>
    <col collapsed="false" customWidth="true" hidden="false" outlineLevel="0" max="79" min="65" style="42" width="6.62"/>
    <col collapsed="false" customWidth="true" hidden="false" outlineLevel="0" max="80" min="80" style="42" width="1.89"/>
    <col collapsed="false" customWidth="true" hidden="false" outlineLevel="0" max="81" min="81" style="42" width="9.35"/>
    <col collapsed="false" customWidth="true" hidden="false" outlineLevel="0" max="82" min="82" style="42" width="1.89"/>
    <col collapsed="false" customWidth="true" hidden="false" outlineLevel="0" max="84" min="83" style="42" width="7.62"/>
    <col collapsed="false" customWidth="true" hidden="false" outlineLevel="0" max="85" min="85" style="33" width="7.62"/>
    <col collapsed="false" customWidth="true" hidden="false" outlineLevel="0" max="93" min="86" style="42" width="7.62"/>
    <col collapsed="false" customWidth="true" hidden="false" outlineLevel="0" max="94" min="94" style="42" width="7.08"/>
    <col collapsed="false" customWidth="false" hidden="false" outlineLevel="0" max="102" min="95" style="42" width="10.62"/>
    <col collapsed="false" customWidth="true" hidden="false" outlineLevel="0" max="103" min="103" style="39" width="8.08"/>
    <col collapsed="false" customWidth="true" hidden="false" outlineLevel="0" max="104" min="104" style="37" width="5.62"/>
    <col collapsed="false" customWidth="true" hidden="false" outlineLevel="0" max="105" min="105" style="39" width="8.08"/>
    <col collapsed="false" customWidth="true" hidden="false" outlineLevel="0" max="106" min="106" style="37" width="5.62"/>
    <col collapsed="false" customWidth="true" hidden="false" outlineLevel="0" max="107" min="107" style="35" width="4.89"/>
    <col collapsed="false" customWidth="true" hidden="false" outlineLevel="0" max="108" min="108" style="39" width="8.08"/>
    <col collapsed="false" customWidth="true" hidden="false" outlineLevel="0" max="109" min="109" style="37" width="5.62"/>
    <col collapsed="false" customWidth="true" hidden="false" outlineLevel="0" max="110" min="110" style="39" width="8.08"/>
    <col collapsed="false" customWidth="true" hidden="false" outlineLevel="0" max="111" min="111" style="37" width="5.62"/>
    <col collapsed="false" customWidth="true" hidden="false" outlineLevel="0" max="112" min="112" style="35" width="4.89"/>
    <col collapsed="false" customWidth="true" hidden="false" outlineLevel="0" max="113" min="113" style="35" width="1.08"/>
    <col collapsed="false" customWidth="true" hidden="false" outlineLevel="0" max="114" min="114" style="33" width="8.08"/>
    <col collapsed="false" customWidth="true" hidden="false" outlineLevel="0" max="115" min="115" style="33" width="5.62"/>
    <col collapsed="false" customWidth="true" hidden="false" outlineLevel="0" max="116" min="116" style="33" width="8.08"/>
    <col collapsed="false" customWidth="true" hidden="false" outlineLevel="0" max="117" min="117" style="33" width="5.62"/>
    <col collapsed="false" customWidth="true" hidden="false" outlineLevel="0" max="118" min="118" style="33" width="8.08"/>
    <col collapsed="false" customWidth="true" hidden="false" outlineLevel="0" max="119" min="119" style="33" width="5.62"/>
    <col collapsed="false" customWidth="true" hidden="false" outlineLevel="0" max="120" min="120" style="33" width="8.08"/>
    <col collapsed="false" customWidth="true" hidden="false" outlineLevel="0" max="121" min="121" style="33" width="5.62"/>
    <col collapsed="false" customWidth="true" hidden="false" outlineLevel="0" max="122" min="122" style="33" width="1.35"/>
    <col collapsed="false" customWidth="true" hidden="false" outlineLevel="0" max="123" min="123" style="34" width="5.62"/>
    <col collapsed="false" customWidth="true" hidden="false" outlineLevel="0" max="124" min="124" style="37" width="1.35"/>
    <col collapsed="false" customWidth="true" hidden="false" outlineLevel="0" max="128" min="125" style="37" width="5.62"/>
    <col collapsed="false" customWidth="true" hidden="false" outlineLevel="0" max="129" min="129" style="37" width="1.35"/>
    <col collapsed="false" customWidth="false" hidden="false" outlineLevel="0" max="131" min="130" style="42" width="10.62"/>
    <col collapsed="false" customWidth="true" hidden="false" outlineLevel="0" max="132" min="132" style="42" width="29.99"/>
    <col collapsed="false" customWidth="true" hidden="false" outlineLevel="0" max="133" min="133" style="43" width="6.62"/>
    <col collapsed="false" customWidth="true" hidden="false" outlineLevel="0" max="134" min="134" style="37" width="6.99"/>
    <col collapsed="false" customWidth="true" hidden="false" outlineLevel="0" max="135" min="135" style="34" width="4.62"/>
    <col collapsed="false" customWidth="true" hidden="false" outlineLevel="0" max="136" min="136" style="43" width="6.62"/>
    <col collapsed="false" customWidth="true" hidden="false" outlineLevel="0" max="137" min="137" style="37" width="6.99"/>
    <col collapsed="false" customWidth="true" hidden="false" outlineLevel="0" max="138" min="138" style="34" width="4.62"/>
    <col collapsed="false" customWidth="true" hidden="false" outlineLevel="0" max="139" min="139" style="43" width="6.62"/>
    <col collapsed="false" customWidth="true" hidden="false" outlineLevel="0" max="140" min="140" style="37" width="6.99"/>
    <col collapsed="false" customWidth="true" hidden="false" outlineLevel="0" max="141" min="141" style="34" width="4.62"/>
    <col collapsed="false" customWidth="false" hidden="false" outlineLevel="0" max="142" min="142" style="42" width="10.62"/>
    <col collapsed="false" customWidth="true" hidden="false" outlineLevel="0" max="154" min="143" style="33" width="7.62"/>
    <col collapsed="false" customWidth="true" hidden="false" outlineLevel="0" max="157" min="155" style="35" width="7.62"/>
    <col collapsed="false" customWidth="false" hidden="false" outlineLevel="0" max="257" min="158" style="42" width="10.62"/>
  </cols>
  <sheetData>
    <row r="1" s="34" customFormat="true" ht="15.6" hidden="false" customHeight="false" outlineLevel="0" collapsed="false">
      <c r="A1" s="44" t="s">
        <v>77</v>
      </c>
      <c r="H1" s="36"/>
      <c r="I1" s="36"/>
      <c r="K1" s="45"/>
      <c r="M1" s="46"/>
      <c r="N1" s="40"/>
      <c r="O1" s="45"/>
      <c r="P1" s="40"/>
      <c r="R1" s="47"/>
      <c r="S1" s="40"/>
      <c r="T1" s="45"/>
      <c r="U1" s="40"/>
      <c r="AH1" s="40"/>
      <c r="AI1" s="40"/>
      <c r="CB1" s="48" t="s">
        <v>78</v>
      </c>
      <c r="CC1" s="34" t="n">
        <v>1</v>
      </c>
      <c r="EC1" s="49" t="s">
        <v>79</v>
      </c>
      <c r="ED1" s="49"/>
      <c r="EE1" s="49"/>
      <c r="EF1" s="49"/>
      <c r="EG1" s="49"/>
      <c r="EH1" s="49"/>
      <c r="EI1" s="49"/>
      <c r="EJ1" s="49"/>
      <c r="EK1" s="49"/>
    </row>
    <row r="2" customFormat="false" ht="15" hidden="false" customHeight="true" outlineLevel="0" collapsed="false">
      <c r="A2" s="43"/>
      <c r="AJ2" s="50" t="s">
        <v>80</v>
      </c>
      <c r="AK2" s="50"/>
      <c r="AL2" s="50"/>
      <c r="AM2" s="50"/>
      <c r="BL2" s="51"/>
      <c r="CB2" s="48" t="s">
        <v>81</v>
      </c>
      <c r="CC2" s="41" t="n">
        <v>0.6</v>
      </c>
      <c r="CD2" s="41"/>
      <c r="CT2" s="39"/>
      <c r="DU2" s="52"/>
      <c r="DV2" s="52"/>
      <c r="DW2" s="52"/>
      <c r="DX2" s="52"/>
      <c r="EC2" s="53" t="s">
        <v>82</v>
      </c>
      <c r="ED2" s="53"/>
      <c r="EE2" s="53"/>
      <c r="EF2" s="53" t="s">
        <v>83</v>
      </c>
      <c r="EG2" s="53"/>
      <c r="EH2" s="53"/>
      <c r="EI2" s="53" t="s">
        <v>84</v>
      </c>
      <c r="EJ2" s="53"/>
      <c r="EK2" s="53"/>
      <c r="EM2" s="43" t="s">
        <v>85</v>
      </c>
    </row>
    <row r="3" s="58" customFormat="true" ht="15" hidden="false" customHeight="true" outlineLevel="0" collapsed="false">
      <c r="A3" s="43"/>
      <c r="B3" s="54"/>
      <c r="C3" s="55"/>
      <c r="D3" s="55"/>
      <c r="E3" s="55"/>
      <c r="F3" s="55" t="s">
        <v>86</v>
      </c>
      <c r="G3" s="55"/>
      <c r="H3" s="55"/>
      <c r="I3" s="54"/>
      <c r="J3" s="56"/>
      <c r="K3" s="50"/>
      <c r="L3" s="50"/>
      <c r="M3" s="57"/>
      <c r="N3" s="50"/>
      <c r="O3" s="50" t="s">
        <v>87</v>
      </c>
      <c r="P3" s="50"/>
      <c r="Q3" s="50"/>
      <c r="R3" s="50"/>
      <c r="S3" s="50"/>
      <c r="T3" s="50"/>
      <c r="U3" s="50"/>
      <c r="V3" s="55"/>
      <c r="W3" s="55"/>
      <c r="X3" s="55"/>
      <c r="Y3" s="55"/>
      <c r="Z3" s="55"/>
      <c r="AA3" s="55"/>
      <c r="AB3" s="55" t="s">
        <v>88</v>
      </c>
      <c r="AC3" s="55"/>
      <c r="AD3" s="55"/>
      <c r="AE3" s="55"/>
      <c r="AF3" s="55"/>
      <c r="AG3" s="54"/>
      <c r="AH3" s="52"/>
      <c r="AI3" s="52"/>
      <c r="AJ3" s="56" t="s">
        <v>89</v>
      </c>
      <c r="AK3" s="56"/>
      <c r="AL3" s="56" t="s">
        <v>90</v>
      </c>
      <c r="AM3" s="56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 t="s">
        <v>91</v>
      </c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M3" s="59" t="s">
        <v>92</v>
      </c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C3" s="60"/>
      <c r="CD3" s="60"/>
      <c r="CG3" s="43"/>
      <c r="DI3" s="61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6"/>
      <c r="DU3" s="56"/>
      <c r="DV3" s="56"/>
      <c r="DW3" s="56"/>
      <c r="DX3" s="56"/>
      <c r="DY3" s="56"/>
      <c r="EC3" s="53"/>
      <c r="ED3" s="53"/>
      <c r="EE3" s="53"/>
      <c r="EF3" s="53"/>
      <c r="EG3" s="53"/>
      <c r="EH3" s="53"/>
      <c r="EI3" s="53"/>
      <c r="EJ3" s="53"/>
      <c r="EK3" s="53"/>
      <c r="EL3" s="55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61"/>
      <c r="EZ3" s="61"/>
      <c r="FA3" s="61"/>
    </row>
    <row r="4" customFormat="false" ht="15.6" hidden="false" customHeight="false" outlineLevel="0" collapsed="false">
      <c r="A4" s="34"/>
      <c r="B4" s="34" t="s">
        <v>93</v>
      </c>
      <c r="C4" s="34" t="s">
        <v>94</v>
      </c>
      <c r="D4" s="34" t="s">
        <v>95</v>
      </c>
      <c r="E4" s="34" t="s">
        <v>96</v>
      </c>
      <c r="F4" s="47"/>
      <c r="G4" s="34" t="s">
        <v>97</v>
      </c>
      <c r="H4" s="62" t="s">
        <v>97</v>
      </c>
      <c r="J4" s="40"/>
      <c r="K4" s="63" t="s">
        <v>98</v>
      </c>
      <c r="L4" s="40" t="s">
        <v>99</v>
      </c>
      <c r="M4" s="64" t="s">
        <v>100</v>
      </c>
      <c r="N4" s="40" t="s">
        <v>99</v>
      </c>
      <c r="O4" s="63" t="s">
        <v>97</v>
      </c>
      <c r="P4" s="40" t="s">
        <v>99</v>
      </c>
      <c r="Q4" s="47" t="s">
        <v>101</v>
      </c>
      <c r="R4" s="65" t="s">
        <v>102</v>
      </c>
      <c r="S4" s="40" t="s">
        <v>99</v>
      </c>
      <c r="T4" s="63" t="s">
        <v>100</v>
      </c>
      <c r="U4" s="40" t="s">
        <v>99</v>
      </c>
      <c r="V4" s="66" t="s">
        <v>98</v>
      </c>
      <c r="W4" s="34" t="s">
        <v>99</v>
      </c>
      <c r="X4" s="40" t="s">
        <v>103</v>
      </c>
      <c r="Y4" s="66" t="s">
        <v>100</v>
      </c>
      <c r="Z4" s="40" t="s">
        <v>99</v>
      </c>
      <c r="AA4" s="40" t="s">
        <v>103</v>
      </c>
      <c r="AB4" s="66" t="s">
        <v>100</v>
      </c>
      <c r="AC4" s="40" t="s">
        <v>99</v>
      </c>
      <c r="AD4" s="40" t="s">
        <v>103</v>
      </c>
      <c r="AE4" s="66" t="s">
        <v>97</v>
      </c>
      <c r="AF4" s="40" t="s">
        <v>99</v>
      </c>
      <c r="AG4" s="40" t="s">
        <v>103</v>
      </c>
      <c r="AH4" s="40" t="s">
        <v>104</v>
      </c>
      <c r="AI4" s="40" t="s">
        <v>99</v>
      </c>
      <c r="AJ4" s="66" t="s">
        <v>105</v>
      </c>
      <c r="AK4" s="40" t="s">
        <v>99</v>
      </c>
      <c r="AL4" s="66" t="s">
        <v>105</v>
      </c>
      <c r="AM4" s="40" t="s">
        <v>99</v>
      </c>
      <c r="AO4" s="40"/>
      <c r="BM4" s="42" t="n">
        <v>0.237</v>
      </c>
      <c r="BN4" s="42" t="n">
        <v>0.612</v>
      </c>
      <c r="BO4" s="42" t="n">
        <v>0.095</v>
      </c>
      <c r="BP4" s="42" t="n">
        <v>0.467</v>
      </c>
      <c r="BR4" s="42" t="n">
        <v>0.153</v>
      </c>
      <c r="BS4" s="42" t="n">
        <v>0.058</v>
      </c>
      <c r="BT4" s="42" t="n">
        <v>0.2055</v>
      </c>
      <c r="BU4" s="42" t="n">
        <v>0.0374</v>
      </c>
      <c r="BV4" s="42" t="n">
        <v>0.254</v>
      </c>
      <c r="BW4" s="42" t="n">
        <v>0.0566</v>
      </c>
      <c r="BX4" s="42" t="n">
        <v>0.1655</v>
      </c>
      <c r="BY4" s="42" t="n">
        <v>0.0255</v>
      </c>
      <c r="BZ4" s="42" t="n">
        <v>0.17</v>
      </c>
      <c r="CA4" s="42" t="n">
        <v>0.0254</v>
      </c>
      <c r="CC4" s="41" t="s">
        <v>106</v>
      </c>
      <c r="CD4" s="41"/>
      <c r="CU4" s="64"/>
      <c r="CV4" s="40"/>
      <c r="CW4" s="64"/>
      <c r="CX4" s="40"/>
      <c r="CY4" s="64"/>
      <c r="CZ4" s="40"/>
      <c r="DA4" s="64"/>
      <c r="DB4" s="40"/>
      <c r="DC4" s="47"/>
      <c r="DD4" s="64"/>
      <c r="DE4" s="40"/>
      <c r="DF4" s="64"/>
      <c r="DG4" s="40"/>
      <c r="DH4" s="47"/>
      <c r="DI4" s="47"/>
      <c r="DJ4" s="66"/>
      <c r="DK4" s="40"/>
      <c r="DL4" s="66"/>
      <c r="DM4" s="40"/>
      <c r="DN4" s="66"/>
      <c r="DO4" s="40"/>
      <c r="DP4" s="66"/>
      <c r="DQ4" s="40"/>
      <c r="DR4" s="34"/>
      <c r="DT4" s="40"/>
      <c r="DU4" s="66"/>
      <c r="DV4" s="40"/>
      <c r="DW4" s="66"/>
      <c r="DX4" s="40"/>
      <c r="DY4" s="40"/>
      <c r="EC4" s="67" t="s">
        <v>105</v>
      </c>
      <c r="ED4" s="40" t="s">
        <v>99</v>
      </c>
      <c r="EE4" s="34" t="s">
        <v>107</v>
      </c>
      <c r="EF4" s="67" t="s">
        <v>105</v>
      </c>
      <c r="EG4" s="40" t="s">
        <v>99</v>
      </c>
      <c r="EH4" s="34" t="s">
        <v>107</v>
      </c>
      <c r="EI4" s="67" t="s">
        <v>105</v>
      </c>
      <c r="EJ4" s="40" t="s">
        <v>99</v>
      </c>
      <c r="EK4" s="34" t="s">
        <v>107</v>
      </c>
      <c r="EM4" s="68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8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68" t="e">
        <f aca="false">#REF!</f>
        <v>#REF!</v>
      </c>
      <c r="EU4" s="68" t="e">
        <f aca="false">#REF!</f>
        <v>#REF!</v>
      </c>
      <c r="EV4" s="68" t="e">
        <f aca="false">#REF!</f>
        <v>#REF!</v>
      </c>
      <c r="EW4" s="69" t="s">
        <v>108</v>
      </c>
      <c r="EX4" s="69"/>
      <c r="EY4" s="70"/>
      <c r="EZ4" s="71" t="s">
        <v>109</v>
      </c>
      <c r="FA4" s="71"/>
    </row>
    <row r="5" customFormat="false" ht="13.2" hidden="false" customHeight="false" outlineLevel="0" collapsed="false">
      <c r="A5" s="34" t="s">
        <v>110</v>
      </c>
      <c r="B5" s="34" t="s">
        <v>111</v>
      </c>
      <c r="C5" s="34" t="s">
        <v>112</v>
      </c>
      <c r="D5" s="34" t="s">
        <v>112</v>
      </c>
      <c r="E5" s="34" t="s">
        <v>112</v>
      </c>
      <c r="F5" s="47" t="s">
        <v>113</v>
      </c>
      <c r="G5" s="34" t="s">
        <v>114</v>
      </c>
      <c r="H5" s="36" t="s">
        <v>115</v>
      </c>
      <c r="I5" s="36" t="s">
        <v>116</v>
      </c>
      <c r="J5" s="40"/>
      <c r="K5" s="45" t="s">
        <v>117</v>
      </c>
      <c r="L5" s="40" t="s">
        <v>118</v>
      </c>
      <c r="M5" s="46" t="s">
        <v>119</v>
      </c>
      <c r="N5" s="40" t="s">
        <v>118</v>
      </c>
      <c r="O5" s="45" t="s">
        <v>102</v>
      </c>
      <c r="P5" s="40" t="s">
        <v>118</v>
      </c>
      <c r="Q5" s="47" t="s">
        <v>120</v>
      </c>
      <c r="R5" s="47" t="s">
        <v>97</v>
      </c>
      <c r="S5" s="40" t="s">
        <v>118</v>
      </c>
      <c r="T5" s="45" t="s">
        <v>97</v>
      </c>
      <c r="U5" s="40" t="s">
        <v>118</v>
      </c>
      <c r="V5" s="34" t="s">
        <v>117</v>
      </c>
      <c r="W5" s="34" t="s">
        <v>121</v>
      </c>
      <c r="X5" s="34" t="s">
        <v>121</v>
      </c>
      <c r="Y5" s="34" t="s">
        <v>97</v>
      </c>
      <c r="Z5" s="34" t="s">
        <v>121</v>
      </c>
      <c r="AA5" s="34" t="s">
        <v>121</v>
      </c>
      <c r="AB5" s="34" t="s">
        <v>119</v>
      </c>
      <c r="AC5" s="34" t="s">
        <v>121</v>
      </c>
      <c r="AD5" s="34" t="s">
        <v>121</v>
      </c>
      <c r="AE5" s="34" t="s">
        <v>102</v>
      </c>
      <c r="AF5" s="34" t="s">
        <v>121</v>
      </c>
      <c r="AG5" s="34" t="s">
        <v>121</v>
      </c>
      <c r="AH5" s="40" t="s">
        <v>118</v>
      </c>
      <c r="AI5" s="40" t="s">
        <v>118</v>
      </c>
      <c r="AJ5" s="34" t="s">
        <v>122</v>
      </c>
      <c r="AK5" s="34" t="s">
        <v>121</v>
      </c>
      <c r="AL5" s="34" t="s">
        <v>122</v>
      </c>
      <c r="AM5" s="34" t="s">
        <v>121</v>
      </c>
      <c r="AN5" s="40" t="s">
        <v>123</v>
      </c>
      <c r="AO5" s="40" t="s">
        <v>124</v>
      </c>
      <c r="AP5" s="40" t="s">
        <v>125</v>
      </c>
      <c r="AQ5" s="40" t="s">
        <v>126</v>
      </c>
      <c r="AR5" s="40" t="s">
        <v>127</v>
      </c>
      <c r="AS5" s="40" t="s">
        <v>128</v>
      </c>
      <c r="AT5" s="40" t="s">
        <v>129</v>
      </c>
      <c r="AU5" s="40" t="s">
        <v>130</v>
      </c>
      <c r="AV5" s="40" t="s">
        <v>131</v>
      </c>
      <c r="AW5" s="40" t="s">
        <v>132</v>
      </c>
      <c r="AX5" s="40" t="s">
        <v>133</v>
      </c>
      <c r="AY5" s="40" t="s">
        <v>134</v>
      </c>
      <c r="AZ5" s="40" t="s">
        <v>135</v>
      </c>
      <c r="BA5" s="40" t="s">
        <v>136</v>
      </c>
      <c r="BB5" s="40" t="s">
        <v>137</v>
      </c>
      <c r="BC5" s="40" t="s">
        <v>138</v>
      </c>
      <c r="BD5" s="40" t="s">
        <v>139</v>
      </c>
      <c r="BE5" s="40" t="s">
        <v>140</v>
      </c>
      <c r="BF5" s="40" t="s">
        <v>141</v>
      </c>
      <c r="BG5" s="40" t="s">
        <v>142</v>
      </c>
      <c r="BH5" s="40" t="s">
        <v>143</v>
      </c>
      <c r="BI5" s="40" t="s">
        <v>95</v>
      </c>
      <c r="BJ5" s="40" t="s">
        <v>94</v>
      </c>
      <c r="BK5" s="40" t="s">
        <v>144</v>
      </c>
      <c r="BM5" s="40" t="s">
        <v>128</v>
      </c>
      <c r="BN5" s="40" t="s">
        <v>129</v>
      </c>
      <c r="BO5" s="40" t="s">
        <v>130</v>
      </c>
      <c r="BP5" s="40" t="s">
        <v>131</v>
      </c>
      <c r="BQ5" s="40" t="s">
        <v>145</v>
      </c>
      <c r="BR5" s="40" t="s">
        <v>132</v>
      </c>
      <c r="BS5" s="40" t="s">
        <v>133</v>
      </c>
      <c r="BT5" s="40" t="s">
        <v>134</v>
      </c>
      <c r="BU5" s="40" t="s">
        <v>135</v>
      </c>
      <c r="BV5" s="40" t="s">
        <v>136</v>
      </c>
      <c r="BW5" s="40" t="s">
        <v>137</v>
      </c>
      <c r="BX5" s="40" t="s">
        <v>138</v>
      </c>
      <c r="BY5" s="40" t="s">
        <v>139</v>
      </c>
      <c r="BZ5" s="40" t="s">
        <v>140</v>
      </c>
      <c r="CA5" s="40" t="s">
        <v>141</v>
      </c>
      <c r="CC5" s="40" t="s">
        <v>146</v>
      </c>
      <c r="CD5" s="40"/>
      <c r="CE5" s="40" t="s">
        <v>147</v>
      </c>
      <c r="CF5" s="40" t="s">
        <v>148</v>
      </c>
      <c r="CG5" s="34" t="s">
        <v>149</v>
      </c>
      <c r="CH5" s="40" t="s">
        <v>150</v>
      </c>
      <c r="CI5" s="40" t="s">
        <v>151</v>
      </c>
      <c r="CJ5" s="40" t="s">
        <v>152</v>
      </c>
      <c r="CK5" s="40" t="s">
        <v>153</v>
      </c>
      <c r="CL5" s="40" t="s">
        <v>154</v>
      </c>
      <c r="CM5" s="40" t="s">
        <v>113</v>
      </c>
      <c r="CN5" s="40" t="s">
        <v>155</v>
      </c>
      <c r="CO5" s="40" t="s">
        <v>156</v>
      </c>
      <c r="CP5" s="40"/>
      <c r="CT5" s="34"/>
      <c r="CU5" s="46"/>
      <c r="CV5" s="40"/>
      <c r="CW5" s="46"/>
      <c r="CX5" s="40"/>
      <c r="CY5" s="46"/>
      <c r="CZ5" s="40"/>
      <c r="DA5" s="46"/>
      <c r="DB5" s="40"/>
      <c r="DC5" s="47"/>
      <c r="DD5" s="46"/>
      <c r="DE5" s="40"/>
      <c r="DF5" s="46"/>
      <c r="DG5" s="40"/>
      <c r="DH5" s="47"/>
      <c r="DI5" s="47"/>
      <c r="DJ5" s="34"/>
      <c r="DK5" s="34"/>
      <c r="DL5" s="34"/>
      <c r="DM5" s="34"/>
      <c r="DN5" s="34"/>
      <c r="DO5" s="34"/>
      <c r="DP5" s="34"/>
      <c r="DQ5" s="34"/>
      <c r="DR5" s="34"/>
      <c r="DT5" s="40"/>
      <c r="DU5" s="34"/>
      <c r="DV5" s="34"/>
      <c r="DW5" s="34"/>
      <c r="DX5" s="34"/>
      <c r="DY5" s="40"/>
      <c r="EC5" s="54" t="s">
        <v>122</v>
      </c>
      <c r="ED5" s="40" t="s">
        <v>121</v>
      </c>
      <c r="EE5" s="34" t="s">
        <v>104</v>
      </c>
      <c r="EF5" s="54" t="s">
        <v>122</v>
      </c>
      <c r="EG5" s="40" t="s">
        <v>121</v>
      </c>
      <c r="EH5" s="34" t="s">
        <v>104</v>
      </c>
      <c r="EI5" s="54" t="s">
        <v>122</v>
      </c>
      <c r="EJ5" s="40" t="s">
        <v>121</v>
      </c>
      <c r="EK5" s="34" t="s">
        <v>104</v>
      </c>
      <c r="EM5" s="68" t="s">
        <v>157</v>
      </c>
      <c r="EN5" s="68"/>
      <c r="EO5" s="68"/>
      <c r="EP5" s="68"/>
      <c r="EQ5" s="68"/>
      <c r="ER5" s="68" t="s">
        <v>158</v>
      </c>
      <c r="ES5" s="68"/>
      <c r="ET5" s="68"/>
      <c r="EU5" s="68"/>
      <c r="EV5" s="68"/>
      <c r="EW5" s="68" t="s">
        <v>157</v>
      </c>
      <c r="EX5" s="68" t="s">
        <v>158</v>
      </c>
      <c r="EY5" s="72" t="s">
        <v>109</v>
      </c>
      <c r="EZ5" s="72" t="s">
        <v>159</v>
      </c>
      <c r="FA5" s="72" t="s">
        <v>160</v>
      </c>
    </row>
    <row r="6" customFormat="false" ht="8.1" hidden="false" customHeight="true" outlineLevel="0" collapsed="false">
      <c r="A6" s="73"/>
      <c r="B6" s="74"/>
      <c r="C6" s="73"/>
      <c r="D6" s="73"/>
      <c r="E6" s="73"/>
      <c r="F6" s="75"/>
      <c r="G6" s="74"/>
      <c r="H6" s="76"/>
      <c r="I6" s="76"/>
      <c r="J6" s="77"/>
      <c r="K6" s="78"/>
      <c r="L6" s="77"/>
      <c r="M6" s="79"/>
      <c r="N6" s="77"/>
      <c r="O6" s="78"/>
      <c r="P6" s="77"/>
      <c r="Q6" s="75"/>
      <c r="R6" s="75"/>
      <c r="S6" s="77"/>
      <c r="T6" s="78"/>
      <c r="U6" s="77"/>
      <c r="V6" s="73"/>
      <c r="W6" s="73"/>
      <c r="X6" s="73"/>
      <c r="Y6" s="74"/>
      <c r="Z6" s="74"/>
      <c r="AA6" s="74"/>
      <c r="AB6" s="74"/>
      <c r="AC6" s="74"/>
      <c r="AD6" s="74"/>
      <c r="AE6" s="74"/>
      <c r="AF6" s="74"/>
      <c r="AG6" s="74"/>
      <c r="AH6" s="80"/>
      <c r="AI6" s="80"/>
      <c r="AJ6" s="77"/>
      <c r="AK6" s="77"/>
      <c r="AL6" s="77"/>
      <c r="AM6" s="77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C6" s="82"/>
      <c r="CD6" s="82"/>
      <c r="CE6" s="82"/>
      <c r="CF6" s="82"/>
      <c r="CG6" s="73"/>
      <c r="CH6" s="82"/>
      <c r="CI6" s="82"/>
      <c r="CJ6" s="82"/>
      <c r="CK6" s="82"/>
      <c r="CL6" s="82"/>
      <c r="CM6" s="82"/>
      <c r="CN6" s="82"/>
      <c r="CO6" s="82"/>
      <c r="CT6" s="33"/>
      <c r="CU6" s="39"/>
      <c r="CV6" s="39"/>
      <c r="CW6" s="39"/>
      <c r="CX6" s="39"/>
      <c r="EC6" s="83"/>
      <c r="ED6" s="77"/>
      <c r="EE6" s="74"/>
      <c r="EF6" s="83"/>
      <c r="EG6" s="77"/>
      <c r="EH6" s="74"/>
      <c r="EI6" s="83"/>
      <c r="EJ6" s="77"/>
      <c r="EK6" s="74"/>
    </row>
    <row r="7" customFormat="false" ht="8.1" hidden="false" customHeight="true" outlineLevel="0" collapsed="false"/>
    <row r="8" customFormat="false" ht="13.2" hidden="false" customHeight="false" outlineLevel="0" collapsed="false">
      <c r="A8" s="84" t="s">
        <v>161</v>
      </c>
      <c r="B8" s="85"/>
      <c r="C8" s="86" t="n">
        <v>146.039301189005</v>
      </c>
      <c r="D8" s="86" t="n">
        <v>128.014578430243</v>
      </c>
      <c r="E8" s="86" t="n">
        <v>110.210897077712</v>
      </c>
      <c r="F8" s="87" t="n">
        <v>0.87657621878487</v>
      </c>
      <c r="G8" s="88" t="n">
        <v>52146.7258314421</v>
      </c>
      <c r="H8" s="88" t="n">
        <v>6952.8235451861</v>
      </c>
      <c r="I8" s="88" t="n">
        <v>107.837335608709</v>
      </c>
      <c r="J8" s="84"/>
      <c r="K8" s="89" t="n">
        <v>0.146298302816707</v>
      </c>
      <c r="L8" s="84" t="n">
        <v>5.07839452827643</v>
      </c>
      <c r="M8" s="90" t="n">
        <v>13.2558122930803</v>
      </c>
      <c r="N8" s="91" t="n">
        <v>5.01334698385354</v>
      </c>
      <c r="O8" s="89" t="n">
        <v>0.513344982791598</v>
      </c>
      <c r="P8" s="91" t="n">
        <v>4.51157828229475</v>
      </c>
      <c r="Q8" s="84" t="n">
        <v>0.858315840649375</v>
      </c>
      <c r="R8" s="92" t="n">
        <v>1.94800774045155</v>
      </c>
      <c r="S8" s="91" t="n">
        <v>4.51157828229475</v>
      </c>
      <c r="T8" s="89" t="n">
        <v>0.187281875202301</v>
      </c>
      <c r="U8" s="91" t="n">
        <v>2.18616316482547</v>
      </c>
      <c r="V8" s="86" t="n">
        <v>2759.72373153786</v>
      </c>
      <c r="W8" s="86" t="n">
        <v>131.002781612268</v>
      </c>
      <c r="X8" s="86" t="n">
        <v>168.128953186227</v>
      </c>
      <c r="Y8" s="88" t="n">
        <v>2718.43590732348</v>
      </c>
      <c r="Z8" s="93" t="n">
        <v>36.0335482332331</v>
      </c>
      <c r="AA8" s="93" t="n">
        <v>42.5397614531606</v>
      </c>
      <c r="AB8" s="88" t="n">
        <v>2698.04000992059</v>
      </c>
      <c r="AC8" s="93" t="n">
        <v>47.3338741921864</v>
      </c>
      <c r="AD8" s="93" t="n">
        <v>51.2361704818212</v>
      </c>
      <c r="AE8" s="88" t="n">
        <v>2670.89393221872</v>
      </c>
      <c r="AF8" s="93" t="n">
        <v>98.654768858358</v>
      </c>
      <c r="AG8" s="88" t="n">
        <v>104.385141630783</v>
      </c>
      <c r="AH8" s="93" t="n">
        <v>1.00614066515171</v>
      </c>
      <c r="AI8" s="93" t="n">
        <v>4.04802071187515</v>
      </c>
      <c r="AJ8" s="86" t="n">
        <v>2736.70138830748</v>
      </c>
      <c r="AK8" s="86" t="n">
        <v>139.359308483534</v>
      </c>
      <c r="AL8" s="86" t="n">
        <v>2728.71364975159</v>
      </c>
      <c r="AM8" s="86" t="n">
        <v>107.685009550895</v>
      </c>
      <c r="AN8" s="88" t="n">
        <v>246.815344123897</v>
      </c>
      <c r="AO8" s="94" t="n">
        <v>9.01264161148376</v>
      </c>
      <c r="AP8" s="88" t="n">
        <v>1922.54541514775</v>
      </c>
      <c r="AQ8" s="88" t="n">
        <v>329931.405899582</v>
      </c>
      <c r="AR8" s="94" t="n">
        <v>1.35353814744377</v>
      </c>
      <c r="AS8" s="88"/>
      <c r="AT8" s="93" t="n">
        <v>11.5627493790984</v>
      </c>
      <c r="AU8" s="95" t="n">
        <v>0.267835213056778</v>
      </c>
      <c r="AV8" s="94" t="n">
        <v>6.00598900860715</v>
      </c>
      <c r="AW8" s="94" t="n">
        <v>8.5660231576727</v>
      </c>
      <c r="AX8" s="94" t="n">
        <v>1.72383588081172</v>
      </c>
      <c r="AY8" s="93" t="n">
        <v>58.0862584356147</v>
      </c>
      <c r="AZ8" s="93" t="n">
        <v>17.6928632171269</v>
      </c>
      <c r="BA8" s="88" t="n">
        <v>189.31469990029</v>
      </c>
      <c r="BB8" s="93" t="n">
        <v>67.6587361439049</v>
      </c>
      <c r="BC8" s="88" t="n">
        <v>277.04919320957</v>
      </c>
      <c r="BD8" s="93" t="n">
        <v>57.0609505611826</v>
      </c>
      <c r="BE8" s="88" t="n">
        <v>475.502870202923</v>
      </c>
      <c r="BF8" s="93" t="n">
        <v>93.8877925509243</v>
      </c>
      <c r="BG8" s="88" t="n">
        <v>6308.83640720457</v>
      </c>
      <c r="BH8" s="95" t="n">
        <v>0.909023666355727</v>
      </c>
      <c r="BI8" s="88" t="n">
        <v>128.014578430243</v>
      </c>
      <c r="BJ8" s="88" t="n">
        <v>146.039301189005</v>
      </c>
      <c r="BK8" s="84" t="s">
        <v>162</v>
      </c>
      <c r="BM8" s="42" t="n">
        <v>0.0706316490128635</v>
      </c>
      <c r="BN8" s="42" t="n">
        <v>18.893381338396</v>
      </c>
      <c r="BO8" s="42" t="n">
        <v>2.81931803217661</v>
      </c>
      <c r="BP8" s="42" t="n">
        <v>12.8607901683237</v>
      </c>
      <c r="BR8" s="42" t="n">
        <v>55.9870794619131</v>
      </c>
      <c r="BS8" s="42" t="n">
        <v>29.7213082898573</v>
      </c>
      <c r="BT8" s="42" t="n">
        <v>282.658191900801</v>
      </c>
      <c r="BU8" s="42" t="n">
        <v>473.071209014089</v>
      </c>
      <c r="BV8" s="42" t="n">
        <v>745.33346417437</v>
      </c>
      <c r="BW8" s="42" t="n">
        <v>1195.38403081104</v>
      </c>
      <c r="BX8" s="42" t="n">
        <v>1674.01325202157</v>
      </c>
      <c r="BY8" s="42" t="n">
        <v>2237.68433573265</v>
      </c>
      <c r="BZ8" s="42" t="n">
        <v>2797.07570707602</v>
      </c>
      <c r="CA8" s="42" t="n">
        <v>3696.36978546946</v>
      </c>
      <c r="CC8" s="96" t="n">
        <v>785.597997739231</v>
      </c>
      <c r="CD8" s="96"/>
      <c r="CE8" s="35" t="n">
        <v>42.3387452318745</v>
      </c>
      <c r="CF8" s="35" t="n">
        <v>0.23626164724754</v>
      </c>
      <c r="CG8" s="33" t="n">
        <v>1264.37979686078</v>
      </c>
      <c r="CH8" s="35" t="n">
        <v>0.101054895005428</v>
      </c>
      <c r="CI8" s="35" t="n">
        <v>0.014881950726081</v>
      </c>
      <c r="CJ8" s="35" t="n">
        <v>1.48900209921937</v>
      </c>
      <c r="CK8" s="35" t="n">
        <v>0.00926831432651138</v>
      </c>
      <c r="CL8" s="35" t="n">
        <v>0.0105733125401911</v>
      </c>
      <c r="CM8" s="35" t="n">
        <v>0.87657621878487</v>
      </c>
      <c r="CN8" s="35" t="n">
        <v>0.0665859840925551</v>
      </c>
      <c r="CO8" s="35" t="n">
        <v>3.28150188676802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6"/>
      <c r="DK8" s="86"/>
      <c r="DL8" s="86"/>
      <c r="DM8" s="86"/>
      <c r="DN8" s="86"/>
      <c r="DO8" s="86"/>
      <c r="DP8" s="86"/>
      <c r="DQ8" s="86"/>
      <c r="DR8" s="86"/>
      <c r="DS8" s="88"/>
      <c r="DT8" s="84"/>
      <c r="DU8" s="84"/>
      <c r="DV8" s="84"/>
      <c r="DW8" s="84"/>
      <c r="DX8" s="84"/>
      <c r="DY8" s="84"/>
      <c r="EB8" s="42" t="s">
        <v>161</v>
      </c>
      <c r="EC8" s="43" t="n">
        <v>2731.38328457387</v>
      </c>
      <c r="ED8" s="37" t="n">
        <v>103.410234099271</v>
      </c>
      <c r="EE8" s="34" t="n">
        <v>-0.272988712022038</v>
      </c>
      <c r="EF8" s="43" t="n">
        <v>2670.89393221872</v>
      </c>
      <c r="EG8" s="37" t="n">
        <v>104.385141630783</v>
      </c>
      <c r="EH8" s="34" t="n">
        <v>1.00614066515171</v>
      </c>
      <c r="EI8" s="43" t="n">
        <v>2771.41900833193</v>
      </c>
      <c r="EJ8" s="37" t="n">
        <v>102.769990720548</v>
      </c>
      <c r="EK8" s="34" t="n">
        <v>-1.11464461369164</v>
      </c>
      <c r="EM8" s="33" t="n">
        <v>-1</v>
      </c>
      <c r="EN8" s="33" t="n">
        <v>-1</v>
      </c>
      <c r="EO8" s="33" t="n">
        <v>-1</v>
      </c>
      <c r="EP8" s="33" t="n">
        <v>-1</v>
      </c>
      <c r="EQ8" s="33" t="n">
        <v>-1</v>
      </c>
      <c r="ER8" s="33" t="n">
        <v>-1</v>
      </c>
      <c r="ES8" s="33" t="n">
        <v>-1</v>
      </c>
      <c r="ET8" s="33" t="n">
        <v>-1</v>
      </c>
      <c r="EU8" s="33" t="n">
        <v>-1</v>
      </c>
      <c r="EV8" s="33" t="n">
        <v>-1</v>
      </c>
      <c r="EW8" s="33" t="n">
        <v>52146.7258314421</v>
      </c>
      <c r="EX8" s="33" t="n">
        <v>108745.850485647</v>
      </c>
      <c r="EY8" s="35" t="n">
        <v>0</v>
      </c>
      <c r="EZ8" s="35" t="n">
        <v>2.70410190976841</v>
      </c>
      <c r="FA8" s="35" t="n">
        <v>-1.80375310897683</v>
      </c>
    </row>
    <row r="9" customFormat="false" ht="13.2" hidden="false" customHeight="false" outlineLevel="0" collapsed="false">
      <c r="A9" s="84" t="s">
        <v>163</v>
      </c>
      <c r="B9" s="85"/>
      <c r="C9" s="91" t="n">
        <v>96.7624661947008</v>
      </c>
      <c r="D9" s="91" t="n">
        <v>78.7389599274549</v>
      </c>
      <c r="E9" s="91" t="n">
        <v>68.4856546317741</v>
      </c>
      <c r="F9" s="87" t="n">
        <v>0.813734529760952</v>
      </c>
      <c r="G9" s="88" t="n">
        <v>35506.1691831222</v>
      </c>
      <c r="H9" s="88" t="n">
        <v>3550.56082216979</v>
      </c>
      <c r="I9" s="88" t="n">
        <v>90.5248379854609</v>
      </c>
      <c r="J9" s="84"/>
      <c r="K9" s="89" t="n">
        <v>0.146827869573933</v>
      </c>
      <c r="L9" s="84" t="n">
        <v>5.68003062278137</v>
      </c>
      <c r="M9" s="90" t="n">
        <v>12.4370072095763</v>
      </c>
      <c r="N9" s="91" t="n">
        <v>4.5809110939854</v>
      </c>
      <c r="O9" s="89" t="n">
        <v>0.4922430473406</v>
      </c>
      <c r="P9" s="91" t="n">
        <v>3.37152359854231</v>
      </c>
      <c r="Q9" s="84" t="n">
        <v>0.676071283643696</v>
      </c>
      <c r="R9" s="92" t="n">
        <v>2.03151675864721</v>
      </c>
      <c r="S9" s="91" t="n">
        <v>3.37152359854231</v>
      </c>
      <c r="T9" s="89" t="n">
        <v>0.183246218259867</v>
      </c>
      <c r="U9" s="91" t="n">
        <v>3.10122154569306</v>
      </c>
      <c r="V9" s="86" t="n">
        <v>2769.05918049766</v>
      </c>
      <c r="W9" s="86" t="n">
        <v>146.985122143692</v>
      </c>
      <c r="X9" s="86" t="n">
        <v>182.33862728953</v>
      </c>
      <c r="Y9" s="88" t="n">
        <v>2682.46986197035</v>
      </c>
      <c r="Z9" s="93" t="n">
        <v>51.2883308277204</v>
      </c>
      <c r="AA9" s="93" t="n">
        <v>56.0067041035276</v>
      </c>
      <c r="AB9" s="88" t="n">
        <v>2637.97799912647</v>
      </c>
      <c r="AC9" s="93" t="n">
        <v>43.0521762699746</v>
      </c>
      <c r="AD9" s="93" t="n">
        <v>47.1647117775239</v>
      </c>
      <c r="AE9" s="88" t="n">
        <v>2580.37317567818</v>
      </c>
      <c r="AF9" s="93" t="n">
        <v>71.6942681546134</v>
      </c>
      <c r="AG9" s="93" t="n">
        <v>78.7561615444746</v>
      </c>
      <c r="AH9" s="93" t="n">
        <v>2.18367338421182</v>
      </c>
      <c r="AI9" s="93" t="n">
        <v>3.15193758542749</v>
      </c>
      <c r="AJ9" s="86" t="n">
        <v>2573.34644506885</v>
      </c>
      <c r="AK9" s="91" t="n">
        <v>95.8651332227057</v>
      </c>
      <c r="AL9" s="86" t="n">
        <v>2586.67223339147</v>
      </c>
      <c r="AM9" s="91" t="n">
        <v>79.1457689271819</v>
      </c>
      <c r="AN9" s="88" t="n">
        <v>185.717301118259</v>
      </c>
      <c r="AO9" s="94" t="n">
        <v>9.0582833419796</v>
      </c>
      <c r="AP9" s="88" t="n">
        <v>416.873362717935</v>
      </c>
      <c r="AQ9" s="88" t="n">
        <v>322294.231416293</v>
      </c>
      <c r="AR9" s="94" t="n">
        <v>1.30911778420006</v>
      </c>
      <c r="AS9" s="95"/>
      <c r="AT9" s="93" t="n">
        <v>39.1788507241702</v>
      </c>
      <c r="AU9" s="94" t="n">
        <v>0.0827437581304521</v>
      </c>
      <c r="AV9" s="94" t="n">
        <v>1.57842519500713</v>
      </c>
      <c r="AW9" s="94" t="n">
        <v>2.12574119346334</v>
      </c>
      <c r="AX9" s="95" t="n">
        <v>0.823797748082315</v>
      </c>
      <c r="AY9" s="93" t="n">
        <v>13.7878986981154</v>
      </c>
      <c r="AZ9" s="94" t="n">
        <v>3.70704916787257</v>
      </c>
      <c r="BA9" s="93" t="n">
        <v>40.3662417352775</v>
      </c>
      <c r="BB9" s="93" t="n">
        <v>13.5301273006675</v>
      </c>
      <c r="BC9" s="93" t="n">
        <v>59.0649452063128</v>
      </c>
      <c r="BD9" s="93" t="n">
        <v>13.0896089187028</v>
      </c>
      <c r="BE9" s="88" t="n">
        <v>130.783630158965</v>
      </c>
      <c r="BF9" s="93" t="n">
        <v>27.3751180455642</v>
      </c>
      <c r="BG9" s="88" t="n">
        <v>6783.62841174632</v>
      </c>
      <c r="BH9" s="95" t="n">
        <v>0.564681662165407</v>
      </c>
      <c r="BI9" s="93" t="n">
        <v>78.7389599274549</v>
      </c>
      <c r="BJ9" s="93" t="n">
        <v>96.7624661947008</v>
      </c>
      <c r="BK9" s="84" t="s">
        <v>162</v>
      </c>
      <c r="BM9" s="42" t="n">
        <v>0.0218206113213218</v>
      </c>
      <c r="BN9" s="42" t="n">
        <v>64.0177299414545</v>
      </c>
      <c r="BO9" s="42" t="n">
        <v>0.87098692768897</v>
      </c>
      <c r="BP9" s="42" t="n">
        <v>3.37992547110733</v>
      </c>
      <c r="BR9" s="42" t="n">
        <v>13.89373329061</v>
      </c>
      <c r="BS9" s="42" t="n">
        <v>14.2034094496951</v>
      </c>
      <c r="BT9" s="42" t="n">
        <v>67.0943975577394</v>
      </c>
      <c r="BU9" s="42" t="n">
        <v>99.1189617078227</v>
      </c>
      <c r="BV9" s="42" t="n">
        <v>158.922211556211</v>
      </c>
      <c r="BW9" s="42" t="n">
        <v>239.048185524161</v>
      </c>
      <c r="BX9" s="42" t="n">
        <v>356.887886442978</v>
      </c>
      <c r="BY9" s="42" t="n">
        <v>513.317996811875</v>
      </c>
      <c r="BZ9" s="42" t="n">
        <v>769.315471523326</v>
      </c>
      <c r="CA9" s="42" t="n">
        <v>1077.76055297497</v>
      </c>
      <c r="CC9" s="96" t="n">
        <v>786.110420039935</v>
      </c>
      <c r="CD9" s="96"/>
      <c r="CE9" s="35" t="n">
        <v>464.366621069713</v>
      </c>
      <c r="CF9" s="35" t="n">
        <v>0.465200313961118</v>
      </c>
      <c r="CG9" s="33" t="n">
        <v>345.494177850332</v>
      </c>
      <c r="CH9" s="35" t="n">
        <v>0.0872131135292072</v>
      </c>
      <c r="CI9" s="35" t="n">
        <v>0.0040354683930155</v>
      </c>
      <c r="CJ9" s="35" t="n">
        <v>2.31832884244892</v>
      </c>
      <c r="CK9" s="35" t="n">
        <v>0.0135291899398876</v>
      </c>
      <c r="CL9" s="35" t="n">
        <v>0.0166260487236077</v>
      </c>
      <c r="CM9" s="35" t="n">
        <v>0.813734529760952</v>
      </c>
      <c r="CN9" s="35" t="n">
        <v>0.188879806121676</v>
      </c>
      <c r="CO9" s="35" t="n">
        <v>16.272635813232</v>
      </c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6"/>
      <c r="DK9" s="86"/>
      <c r="DL9" s="86"/>
      <c r="DM9" s="86"/>
      <c r="DN9" s="86"/>
      <c r="DO9" s="86"/>
      <c r="DP9" s="86"/>
      <c r="DQ9" s="86"/>
      <c r="DR9" s="86"/>
      <c r="DS9" s="88"/>
      <c r="DT9" s="84"/>
      <c r="DU9" s="84"/>
      <c r="DV9" s="84"/>
      <c r="DW9" s="84"/>
      <c r="DX9" s="84"/>
      <c r="DY9" s="84"/>
      <c r="EB9" s="42" t="s">
        <v>163</v>
      </c>
      <c r="EC9" s="43" t="n">
        <v>2601.68557401626</v>
      </c>
      <c r="ED9" s="37" t="n">
        <v>78.4962168542388</v>
      </c>
      <c r="EE9" s="34" t="n">
        <v>1.72562704162796</v>
      </c>
      <c r="EF9" s="43" t="n">
        <v>2580.37317567818</v>
      </c>
      <c r="EG9" s="37" t="n">
        <v>78.7561615444746</v>
      </c>
      <c r="EH9" s="34" t="n">
        <v>2.18367338421182</v>
      </c>
      <c r="EI9" s="43" t="n">
        <v>2642.84232675172</v>
      </c>
      <c r="EJ9" s="37" t="n">
        <v>77.9966587644845</v>
      </c>
      <c r="EK9" s="34" t="n">
        <v>0.844415803561205</v>
      </c>
      <c r="EM9" s="33" t="n">
        <v>-1</v>
      </c>
      <c r="EN9" s="33" t="n">
        <v>-1</v>
      </c>
      <c r="EO9" s="33" t="n">
        <v>-1</v>
      </c>
      <c r="EP9" s="33" t="n">
        <v>-1</v>
      </c>
      <c r="EQ9" s="33" t="n">
        <v>-1</v>
      </c>
      <c r="ER9" s="33" t="n">
        <v>-1</v>
      </c>
      <c r="ES9" s="33" t="n">
        <v>-1</v>
      </c>
      <c r="ET9" s="33" t="n">
        <v>-1</v>
      </c>
      <c r="EU9" s="33" t="n">
        <v>-1</v>
      </c>
      <c r="EV9" s="33" t="n">
        <v>-1</v>
      </c>
      <c r="EW9" s="33" t="n">
        <v>35506.1691831222</v>
      </c>
      <c r="EX9" s="33" t="n">
        <v>78330.2184530763</v>
      </c>
      <c r="EY9" s="35" t="n">
        <v>0</v>
      </c>
      <c r="EZ9" s="35" t="n">
        <v>0.993925967627287</v>
      </c>
      <c r="FA9" s="35" t="n">
        <v>-1.92871307757075</v>
      </c>
    </row>
    <row r="10" customFormat="false" ht="13.2" hidden="false" customHeight="false" outlineLevel="0" collapsed="false">
      <c r="A10" s="84" t="s">
        <v>164</v>
      </c>
      <c r="B10" s="85"/>
      <c r="C10" s="86" t="n">
        <v>161.061246814974</v>
      </c>
      <c r="D10" s="86" t="n">
        <v>177.686761991713</v>
      </c>
      <c r="E10" s="91" t="n">
        <v>77.3486389566808</v>
      </c>
      <c r="F10" s="92" t="n">
        <v>1.10322480115802</v>
      </c>
      <c r="G10" s="88" t="n">
        <v>36727.1884271983</v>
      </c>
      <c r="H10" s="88" t="n">
        <v>638.729825662968</v>
      </c>
      <c r="I10" s="88" t="n">
        <v>15.825837757075</v>
      </c>
      <c r="J10" s="84"/>
      <c r="K10" s="89" t="n">
        <v>0.101581933634294</v>
      </c>
      <c r="L10" s="84" t="n">
        <v>4.16435058890827</v>
      </c>
      <c r="M10" s="90" t="n">
        <v>4.9836739465187</v>
      </c>
      <c r="N10" s="91" t="n">
        <v>5.30506246318382</v>
      </c>
      <c r="O10" s="89" t="n">
        <v>0.327909480356142</v>
      </c>
      <c r="P10" s="91" t="n">
        <v>3.66686143539768</v>
      </c>
      <c r="Q10" s="84" t="n">
        <v>0.642907483425809</v>
      </c>
      <c r="R10" s="92" t="n">
        <v>3.04962210581378</v>
      </c>
      <c r="S10" s="91" t="n">
        <v>3.66686143539768</v>
      </c>
      <c r="T10" s="89" t="n">
        <v>0.110228620796864</v>
      </c>
      <c r="U10" s="91" t="n">
        <v>3.83377293953035</v>
      </c>
      <c r="V10" s="86" t="n">
        <v>1955.46997654811</v>
      </c>
      <c r="W10" s="91" t="n">
        <v>77.6174547381455</v>
      </c>
      <c r="X10" s="86" t="n">
        <v>108.824181430549</v>
      </c>
      <c r="Y10" s="88" t="n">
        <v>1803.1712064054</v>
      </c>
      <c r="Z10" s="93" t="n">
        <v>69.7217974088324</v>
      </c>
      <c r="AA10" s="93" t="n">
        <v>74.0442158827765</v>
      </c>
      <c r="AB10" s="88" t="n">
        <v>1816.5555685035</v>
      </c>
      <c r="AC10" s="93" t="n">
        <v>44.8644257304934</v>
      </c>
      <c r="AD10" s="93" t="n">
        <v>48.1214756131323</v>
      </c>
      <c r="AE10" s="88" t="n">
        <v>1828.24100788821</v>
      </c>
      <c r="AF10" s="93" t="n">
        <v>58.3711441298401</v>
      </c>
      <c r="AG10" s="93" t="n">
        <v>63.2783217907396</v>
      </c>
      <c r="AH10" s="93" t="n">
        <v>-0.643274534912219</v>
      </c>
      <c r="AI10" s="93" t="n">
        <v>4.06246456534663</v>
      </c>
      <c r="AJ10" s="86" t="n">
        <v>1851.74574391692</v>
      </c>
      <c r="AK10" s="91" t="n">
        <v>66.5725766031051</v>
      </c>
      <c r="AL10" s="86" t="n">
        <v>1830.17103609775</v>
      </c>
      <c r="AM10" s="91" t="n">
        <v>67.8961881577006</v>
      </c>
      <c r="AN10" s="88" t="n">
        <v>363.962933690065</v>
      </c>
      <c r="AO10" s="93" t="n">
        <v>12.1102103034335</v>
      </c>
      <c r="AP10" s="88" t="n">
        <v>2814.50139913031</v>
      </c>
      <c r="AQ10" s="88" t="n">
        <v>346010.247414023</v>
      </c>
      <c r="AR10" s="94" t="n">
        <v>2.48629899060319</v>
      </c>
      <c r="AS10" s="93"/>
      <c r="AT10" s="93" t="n">
        <v>17.6864097740727</v>
      </c>
      <c r="AU10" s="95" t="n">
        <v>0.640679165654113</v>
      </c>
      <c r="AV10" s="93" t="n">
        <v>11.1275479982135</v>
      </c>
      <c r="AW10" s="93" t="n">
        <v>15.0315315157094</v>
      </c>
      <c r="AX10" s="94" t="n">
        <v>1.33304147239764</v>
      </c>
      <c r="AY10" s="93" t="n">
        <v>72.0545785628881</v>
      </c>
      <c r="AZ10" s="93" t="n">
        <v>23.96287032606</v>
      </c>
      <c r="BA10" s="88" t="n">
        <v>268.829147208755</v>
      </c>
      <c r="BB10" s="93" t="n">
        <v>94.778364198971</v>
      </c>
      <c r="BC10" s="88" t="n">
        <v>378.611171294873</v>
      </c>
      <c r="BD10" s="93" t="n">
        <v>76.2819619903245</v>
      </c>
      <c r="BE10" s="88" t="n">
        <v>635.028543993757</v>
      </c>
      <c r="BF10" s="88" t="n">
        <v>115.383507903721</v>
      </c>
      <c r="BG10" s="88" t="n">
        <v>6391.95561673346</v>
      </c>
      <c r="BH10" s="94" t="n">
        <v>1.07171904933864</v>
      </c>
      <c r="BI10" s="88" t="n">
        <v>177.686761991713</v>
      </c>
      <c r="BJ10" s="88" t="n">
        <v>161.061246814974</v>
      </c>
      <c r="BK10" s="84" t="s">
        <v>162</v>
      </c>
      <c r="BM10" s="42" t="n">
        <v>0.168955476174608</v>
      </c>
      <c r="BN10" s="42" t="n">
        <v>28.8993623759358</v>
      </c>
      <c r="BO10" s="42" t="n">
        <v>6.74399121741171</v>
      </c>
      <c r="BP10" s="42" t="n">
        <v>23.8277259062388</v>
      </c>
      <c r="BR10" s="42" t="n">
        <v>98.2453040242447</v>
      </c>
      <c r="BS10" s="42" t="n">
        <v>22.9834736620284</v>
      </c>
      <c r="BT10" s="42" t="n">
        <v>350.63055261746</v>
      </c>
      <c r="BU10" s="42" t="n">
        <v>640.718457916043</v>
      </c>
      <c r="BV10" s="42" t="n">
        <v>1058.38246932581</v>
      </c>
      <c r="BW10" s="42" t="n">
        <v>1674.52940280867</v>
      </c>
      <c r="BX10" s="42" t="n">
        <v>2287.68079332249</v>
      </c>
      <c r="BY10" s="42" t="n">
        <v>2991.44948981665</v>
      </c>
      <c r="BZ10" s="42" t="n">
        <v>3735.46202349269</v>
      </c>
      <c r="CA10" s="42" t="n">
        <v>4542.65779148507</v>
      </c>
      <c r="CC10" s="96" t="n">
        <v>816.423620872875</v>
      </c>
      <c r="CD10" s="96"/>
      <c r="CE10" s="35" t="n">
        <v>27.0734515259857</v>
      </c>
      <c r="CF10" s="35" t="n">
        <v>0.123832570740549</v>
      </c>
      <c r="CG10" s="33" t="n">
        <v>1710.7493554054</v>
      </c>
      <c r="CH10" s="35" t="n">
        <v>0.0938653774050734</v>
      </c>
      <c r="CI10" s="35" t="n">
        <v>0.0180513624972081</v>
      </c>
      <c r="CJ10" s="35" t="n">
        <v>2.31991676562761</v>
      </c>
      <c r="CK10" s="35" t="n">
        <v>0.0154369784151704</v>
      </c>
      <c r="CL10" s="35" t="n">
        <v>0.0139925955244722</v>
      </c>
      <c r="CM10" s="35" t="n">
        <v>1.10322480115802</v>
      </c>
      <c r="CN10" s="35" t="n">
        <v>0.0631325896823567</v>
      </c>
      <c r="CO10" s="35" t="n">
        <v>2.27107921094251</v>
      </c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6"/>
      <c r="DK10" s="86"/>
      <c r="DL10" s="86"/>
      <c r="DM10" s="86"/>
      <c r="DN10" s="86"/>
      <c r="DO10" s="86"/>
      <c r="DP10" s="86"/>
      <c r="DQ10" s="86"/>
      <c r="DR10" s="86"/>
      <c r="DS10" s="88"/>
      <c r="DT10" s="84"/>
      <c r="DU10" s="84"/>
      <c r="DV10" s="84"/>
      <c r="DW10" s="84"/>
      <c r="DX10" s="84"/>
      <c r="DY10" s="84"/>
      <c r="EB10" s="42" t="s">
        <v>164</v>
      </c>
      <c r="EC10" s="43" t="n">
        <v>1846.23702079478</v>
      </c>
      <c r="ED10" s="37" t="n">
        <v>63.1019183754544</v>
      </c>
      <c r="EE10" s="34" t="n">
        <v>-1.10358356021345</v>
      </c>
      <c r="EF10" s="43" t="n">
        <v>1828.24100788821</v>
      </c>
      <c r="EG10" s="37" t="n">
        <v>63.2783217907396</v>
      </c>
      <c r="EH10" s="34" t="n">
        <v>-0.643274534912219</v>
      </c>
      <c r="EI10" s="43" t="n">
        <v>1874.37593631036</v>
      </c>
      <c r="EJ10" s="37" t="n">
        <v>62.8270756801044</v>
      </c>
      <c r="EK10" s="34" t="n">
        <v>-1.82066970809325</v>
      </c>
      <c r="EM10" s="33" t="n">
        <v>-1</v>
      </c>
      <c r="EN10" s="33" t="n">
        <v>-1</v>
      </c>
      <c r="EO10" s="33" t="n">
        <v>-1</v>
      </c>
      <c r="EP10" s="33" t="n">
        <v>-1</v>
      </c>
      <c r="EQ10" s="33" t="n">
        <v>-1</v>
      </c>
      <c r="ER10" s="33" t="n">
        <v>-1</v>
      </c>
      <c r="ES10" s="33" t="n">
        <v>-1</v>
      </c>
      <c r="ET10" s="33" t="n">
        <v>-1</v>
      </c>
      <c r="EU10" s="33" t="n">
        <v>-1</v>
      </c>
      <c r="EV10" s="33" t="n">
        <v>-1</v>
      </c>
      <c r="EW10" s="33" t="n">
        <v>36727.1884271983</v>
      </c>
      <c r="EX10" s="33" t="n">
        <v>120220.69248846</v>
      </c>
      <c r="EY10" s="35" t="n">
        <v>0</v>
      </c>
      <c r="EZ10" s="35" t="n">
        <v>1.11941201837915</v>
      </c>
      <c r="FA10" s="35" t="n">
        <v>-1.75660972248543</v>
      </c>
    </row>
    <row r="11" customFormat="false" ht="13.2" hidden="false" customHeight="false" outlineLevel="0" collapsed="false">
      <c r="A11" s="84"/>
      <c r="B11" s="85"/>
      <c r="C11" s="86"/>
      <c r="D11" s="86"/>
      <c r="E11" s="91"/>
      <c r="F11" s="92"/>
      <c r="G11" s="88"/>
      <c r="H11" s="88"/>
      <c r="I11" s="88"/>
      <c r="J11" s="84"/>
      <c r="K11" s="89"/>
      <c r="L11" s="84"/>
      <c r="M11" s="90"/>
      <c r="N11" s="91"/>
      <c r="O11" s="89"/>
      <c r="P11" s="91"/>
      <c r="Q11" s="84"/>
      <c r="R11" s="92"/>
      <c r="S11" s="91"/>
      <c r="T11" s="89"/>
      <c r="U11" s="91"/>
      <c r="V11" s="86"/>
      <c r="W11" s="91"/>
      <c r="X11" s="86"/>
      <c r="Y11" s="88"/>
      <c r="Z11" s="93"/>
      <c r="AA11" s="93"/>
      <c r="AB11" s="88"/>
      <c r="AC11" s="93"/>
      <c r="AD11" s="93"/>
      <c r="AE11" s="88"/>
      <c r="AF11" s="93"/>
      <c r="AG11" s="93"/>
      <c r="AH11" s="93"/>
      <c r="AI11" s="93"/>
      <c r="AJ11" s="86"/>
      <c r="AK11" s="91"/>
      <c r="AL11" s="86"/>
      <c r="AM11" s="91"/>
      <c r="AN11" s="88"/>
      <c r="AO11" s="93"/>
      <c r="AP11" s="88"/>
      <c r="AQ11" s="88"/>
      <c r="AR11" s="94"/>
      <c r="AS11" s="93"/>
      <c r="AT11" s="93"/>
      <c r="AU11" s="95"/>
      <c r="AV11" s="93"/>
      <c r="AW11" s="93"/>
      <c r="AX11" s="94"/>
      <c r="AY11" s="93"/>
      <c r="AZ11" s="93"/>
      <c r="BA11" s="88"/>
      <c r="BB11" s="93"/>
      <c r="BC11" s="88"/>
      <c r="BD11" s="93"/>
      <c r="BE11" s="88"/>
      <c r="BF11" s="88"/>
      <c r="BG11" s="88"/>
      <c r="BH11" s="94"/>
      <c r="BI11" s="88"/>
      <c r="BJ11" s="88"/>
      <c r="BK11" s="84"/>
      <c r="CC11" s="96"/>
      <c r="CD11" s="96"/>
      <c r="CE11" s="35"/>
      <c r="CF11" s="35"/>
      <c r="CH11" s="35"/>
      <c r="CI11" s="35"/>
      <c r="CJ11" s="35"/>
      <c r="CK11" s="35"/>
      <c r="CL11" s="35"/>
      <c r="CM11" s="35"/>
      <c r="CN11" s="35"/>
      <c r="CO11" s="35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6"/>
      <c r="DK11" s="86"/>
      <c r="DL11" s="86"/>
      <c r="DM11" s="86"/>
      <c r="DN11" s="86"/>
      <c r="DO11" s="86"/>
      <c r="DP11" s="86"/>
      <c r="DQ11" s="86"/>
      <c r="DR11" s="86"/>
      <c r="DS11" s="88"/>
      <c r="DT11" s="84"/>
      <c r="DU11" s="84"/>
      <c r="DV11" s="84"/>
      <c r="DW11" s="84"/>
      <c r="DX11" s="84"/>
      <c r="DY11" s="84"/>
    </row>
    <row r="12" customFormat="false" ht="13.2" hidden="false" customHeight="false" outlineLevel="0" collapsed="false">
      <c r="A12" s="84" t="s">
        <v>165</v>
      </c>
      <c r="B12" s="85" t="s">
        <v>166</v>
      </c>
      <c r="C12" s="86" t="n">
        <v>188.898403269298</v>
      </c>
      <c r="D12" s="91" t="n">
        <v>69.7689916815127</v>
      </c>
      <c r="E12" s="91" t="n">
        <v>76.8874585519695</v>
      </c>
      <c r="F12" s="87" t="n">
        <v>0.369346645995989</v>
      </c>
      <c r="G12" s="88" t="n">
        <v>43320.6302642324</v>
      </c>
      <c r="H12" s="88" t="n">
        <v>153457.700373857</v>
      </c>
      <c r="I12" s="88" t="n">
        <v>1375.88928050654</v>
      </c>
      <c r="J12" s="84"/>
      <c r="K12" s="89" t="n">
        <v>0.0965221335251916</v>
      </c>
      <c r="L12" s="84" t="n">
        <v>5.62386808109345</v>
      </c>
      <c r="M12" s="90" t="n">
        <v>5.04253321639119</v>
      </c>
      <c r="N12" s="91" t="n">
        <v>5.39715720281173</v>
      </c>
      <c r="O12" s="89" t="n">
        <v>0.328134870038254</v>
      </c>
      <c r="P12" s="91" t="n">
        <v>4.00332298658155</v>
      </c>
      <c r="Q12" s="84" t="n">
        <v>0.697171271007905</v>
      </c>
      <c r="R12" s="92" t="n">
        <v>3.04752737764024</v>
      </c>
      <c r="S12" s="91" t="n">
        <v>4.00332298658155</v>
      </c>
      <c r="T12" s="89" t="n">
        <v>0.111453858642388</v>
      </c>
      <c r="U12" s="91" t="n">
        <v>3.61976669648341</v>
      </c>
      <c r="V12" s="86" t="n">
        <v>1862.41741894058</v>
      </c>
      <c r="W12" s="86" t="n">
        <v>100.059211684006</v>
      </c>
      <c r="X12" s="86" t="n">
        <v>122.598136352474</v>
      </c>
      <c r="Y12" s="88" t="n">
        <v>1823.25130370371</v>
      </c>
      <c r="Z12" s="93" t="n">
        <v>65.6681237512084</v>
      </c>
      <c r="AA12" s="93" t="n">
        <v>70.3296327803411</v>
      </c>
      <c r="AB12" s="88" t="n">
        <v>1826.49472580353</v>
      </c>
      <c r="AC12" s="93" t="n">
        <v>45.7324743994392</v>
      </c>
      <c r="AD12" s="93" t="n">
        <v>49.0043322153084</v>
      </c>
      <c r="AE12" s="88" t="n">
        <v>1829.33508242543</v>
      </c>
      <c r="AF12" s="93" t="n">
        <v>63.760107513632</v>
      </c>
      <c r="AG12" s="93" t="n">
        <v>68.3507741330356</v>
      </c>
      <c r="AH12" s="93" t="n">
        <v>-0.15550861339908</v>
      </c>
      <c r="AI12" s="93" t="n">
        <v>4.29822305581298</v>
      </c>
      <c r="AJ12" s="86" t="n">
        <v>1862.99275225602</v>
      </c>
      <c r="AK12" s="91" t="n">
        <v>72.5362608592863</v>
      </c>
      <c r="AL12" s="86" t="n">
        <v>1858.23523216888</v>
      </c>
      <c r="AM12" s="91" t="n">
        <v>66.4548551501873</v>
      </c>
      <c r="AN12" s="88" t="n">
        <v>266.563724326898</v>
      </c>
      <c r="AO12" s="94" t="n">
        <v>8.12629723091193</v>
      </c>
      <c r="AP12" s="88" t="n">
        <v>1208.63056886954</v>
      </c>
      <c r="AQ12" s="88" t="n">
        <v>331437.651000079</v>
      </c>
      <c r="AR12" s="94" t="n">
        <v>3.3397579038065</v>
      </c>
      <c r="AS12" s="93"/>
      <c r="AT12" s="93" t="n">
        <v>10.3883515548166</v>
      </c>
      <c r="AU12" s="93" t="n">
        <v>0.060993697258178</v>
      </c>
      <c r="AV12" s="94" t="n">
        <v>2.48431500897179</v>
      </c>
      <c r="AW12" s="94" t="n">
        <v>7.01052536839638</v>
      </c>
      <c r="AX12" s="95" t="n">
        <v>0.524572915713926</v>
      </c>
      <c r="AY12" s="93" t="n">
        <v>33.1020540801239</v>
      </c>
      <c r="AZ12" s="93" t="n">
        <v>10.7248782283052</v>
      </c>
      <c r="BA12" s="88" t="n">
        <v>119.090244361905</v>
      </c>
      <c r="BB12" s="93" t="n">
        <v>45.0062835715007</v>
      </c>
      <c r="BC12" s="88" t="n">
        <v>187.251971892315</v>
      </c>
      <c r="BD12" s="93" t="n">
        <v>37.8656399846847</v>
      </c>
      <c r="BE12" s="88" t="n">
        <v>348.804645681009</v>
      </c>
      <c r="BF12" s="93" t="n">
        <v>63.1581113111173</v>
      </c>
      <c r="BG12" s="88" t="n">
        <v>5865.2590931762</v>
      </c>
      <c r="BH12" s="94" t="n">
        <v>1.63661051893217</v>
      </c>
      <c r="BI12" s="93" t="n">
        <v>69.7689916815127</v>
      </c>
      <c r="BJ12" s="88" t="n">
        <v>188.898403269298</v>
      </c>
      <c r="BK12" s="84" t="s">
        <v>162</v>
      </c>
      <c r="BM12" s="42" t="n">
        <v>0.016084835774836</v>
      </c>
      <c r="BN12" s="42" t="n">
        <v>16.9744306451251</v>
      </c>
      <c r="BO12" s="42" t="n">
        <v>0.642038918507136</v>
      </c>
      <c r="BP12" s="42" t="n">
        <v>5.31973235325864</v>
      </c>
      <c r="BR12" s="42" t="n">
        <v>45.8204272444208</v>
      </c>
      <c r="BS12" s="42" t="n">
        <v>9.04436061575735</v>
      </c>
      <c r="BT12" s="42" t="n">
        <v>161.080555134423</v>
      </c>
      <c r="BU12" s="42" t="n">
        <v>286.761449954684</v>
      </c>
      <c r="BV12" s="42" t="n">
        <v>468.859229771278</v>
      </c>
      <c r="BW12" s="42" t="n">
        <v>795.164020697892</v>
      </c>
      <c r="BX12" s="42" t="n">
        <v>1131.43185433423</v>
      </c>
      <c r="BY12" s="42" t="n">
        <v>1484.92705822293</v>
      </c>
      <c r="BZ12" s="42" t="n">
        <v>2051.7920334177</v>
      </c>
      <c r="CA12" s="42" t="n">
        <v>2486.53981539832</v>
      </c>
      <c r="CC12" s="96" t="n">
        <v>775.204627575387</v>
      </c>
      <c r="CD12" s="96"/>
      <c r="CE12" s="35" t="n">
        <v>167.034516114897</v>
      </c>
      <c r="CF12" s="35" t="n">
        <v>0.105275362166372</v>
      </c>
      <c r="CG12" s="33" t="n">
        <v>865.472587656117</v>
      </c>
      <c r="CH12" s="35" t="n">
        <v>0.0785072524461014</v>
      </c>
      <c r="CI12" s="35" t="n">
        <v>0.0107681707334288</v>
      </c>
      <c r="CJ12" s="35" t="n">
        <v>2.04065528430404</v>
      </c>
      <c r="CK12" s="35" t="n">
        <v>0.017680180700338</v>
      </c>
      <c r="CL12" s="35" t="n">
        <v>0.0478687999255042</v>
      </c>
      <c r="CM12" s="35" t="n">
        <v>0.369346645995989</v>
      </c>
      <c r="CN12" s="35" t="n">
        <v>0.0577256553644586</v>
      </c>
      <c r="CO12" s="35" t="n">
        <v>4.85281379128289</v>
      </c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6"/>
      <c r="DK12" s="86"/>
      <c r="DL12" s="86"/>
      <c r="DM12" s="86"/>
      <c r="DN12" s="86"/>
      <c r="DO12" s="86"/>
      <c r="DP12" s="86"/>
      <c r="DQ12" s="86"/>
      <c r="DR12" s="86"/>
      <c r="DS12" s="88"/>
      <c r="DT12" s="84"/>
      <c r="DU12" s="84"/>
      <c r="DV12" s="84"/>
      <c r="DW12" s="84"/>
      <c r="DX12" s="84"/>
      <c r="DY12" s="84"/>
      <c r="EB12" s="42" t="s">
        <v>165</v>
      </c>
      <c r="EC12" s="43" t="n">
        <v>1858.41407115838</v>
      </c>
      <c r="ED12" s="37" t="n">
        <v>68.0431464780862</v>
      </c>
      <c r="EE12" s="34" t="n">
        <v>-0.89749880933927</v>
      </c>
      <c r="EF12" s="43" t="n">
        <v>1829.33508242543</v>
      </c>
      <c r="EG12" s="37" t="n">
        <v>68.3507741330356</v>
      </c>
      <c r="EH12" s="34" t="n">
        <v>-0.15550861339908</v>
      </c>
      <c r="EI12" s="43" t="n">
        <v>1885.13668143085</v>
      </c>
      <c r="EJ12" s="37" t="n">
        <v>67.7616679823937</v>
      </c>
      <c r="EK12" s="34" t="n">
        <v>-1.57632320662879</v>
      </c>
      <c r="EM12" s="33" t="n">
        <v>-1</v>
      </c>
      <c r="EN12" s="33" t="n">
        <v>-1</v>
      </c>
      <c r="EO12" s="33" t="n">
        <v>-1</v>
      </c>
      <c r="EP12" s="33" t="n">
        <v>-1</v>
      </c>
      <c r="EQ12" s="33" t="n">
        <v>-1</v>
      </c>
      <c r="ER12" s="33" t="n">
        <v>-1</v>
      </c>
      <c r="ES12" s="33" t="n">
        <v>-1</v>
      </c>
      <c r="ET12" s="33" t="n">
        <v>-1</v>
      </c>
      <c r="EU12" s="33" t="n">
        <v>-1</v>
      </c>
      <c r="EV12" s="33" t="n">
        <v>-1</v>
      </c>
      <c r="EW12" s="33" t="n">
        <v>43320.6302642324</v>
      </c>
      <c r="EX12" s="33" t="n">
        <v>144083.118000479</v>
      </c>
      <c r="EY12" s="35" t="n">
        <v>0</v>
      </c>
      <c r="EZ12" s="35" t="n">
        <v>1.79703031228045</v>
      </c>
      <c r="FA12" s="35" t="n">
        <v>-1.65857303071577</v>
      </c>
    </row>
    <row r="13" customFormat="false" ht="13.2" hidden="false" customHeight="false" outlineLevel="0" collapsed="false">
      <c r="A13" s="84" t="s">
        <v>167</v>
      </c>
      <c r="B13" s="85" t="s">
        <v>166</v>
      </c>
      <c r="C13" s="86" t="n">
        <v>161.089691086789</v>
      </c>
      <c r="D13" s="91" t="n">
        <v>50.9227712000529</v>
      </c>
      <c r="E13" s="91" t="n">
        <v>63.0907200923482</v>
      </c>
      <c r="F13" s="87" t="n">
        <v>0.316114400968201</v>
      </c>
      <c r="G13" s="88" t="n">
        <v>35973.3755324197</v>
      </c>
      <c r="H13" s="88" t="n">
        <v>669.264866346386</v>
      </c>
      <c r="I13" s="88" t="n">
        <v>14.6401322912129</v>
      </c>
      <c r="J13" s="84"/>
      <c r="K13" s="89" t="n">
        <v>0.0947919208931028</v>
      </c>
      <c r="L13" s="84" t="n">
        <v>7.42111199234755</v>
      </c>
      <c r="M13" s="90" t="n">
        <v>4.80747713438264</v>
      </c>
      <c r="N13" s="91" t="n">
        <v>5.55457137711102</v>
      </c>
      <c r="O13" s="89" t="n">
        <v>0.323048868470642</v>
      </c>
      <c r="P13" s="91" t="n">
        <v>4.00841111066323</v>
      </c>
      <c r="Q13" s="84" t="n">
        <v>0.678294169536442</v>
      </c>
      <c r="R13" s="92" t="n">
        <v>3.09550689570324</v>
      </c>
      <c r="S13" s="91" t="n">
        <v>4.00841111066323</v>
      </c>
      <c r="T13" s="89" t="n">
        <v>0.107931379608479</v>
      </c>
      <c r="U13" s="91" t="n">
        <v>3.84524427719912</v>
      </c>
      <c r="V13" s="86" t="n">
        <v>1830.49929317081</v>
      </c>
      <c r="W13" s="86" t="n">
        <v>129.873686210667</v>
      </c>
      <c r="X13" s="86" t="n">
        <v>147.314318181492</v>
      </c>
      <c r="Y13" s="88" t="n">
        <v>1764.79268988669</v>
      </c>
      <c r="Z13" s="93" t="n">
        <v>70.2620469636135</v>
      </c>
      <c r="AA13" s="93" t="n">
        <v>74.7076935673916</v>
      </c>
      <c r="AB13" s="88" t="n">
        <v>1786.20728882382</v>
      </c>
      <c r="AC13" s="93" t="n">
        <v>46.6885279712179</v>
      </c>
      <c r="AD13" s="93" t="n">
        <v>49.8253322278704</v>
      </c>
      <c r="AE13" s="88" t="n">
        <v>1804.60159271668</v>
      </c>
      <c r="AF13" s="93" t="n">
        <v>63.0932358058566</v>
      </c>
      <c r="AG13" s="93" t="n">
        <v>67.5586214585949</v>
      </c>
      <c r="AH13" s="93" t="n">
        <v>-1.02979670993133</v>
      </c>
      <c r="AI13" s="93" t="n">
        <v>4.41025384950919</v>
      </c>
      <c r="AJ13" s="86" t="n">
        <v>1828.11164238203</v>
      </c>
      <c r="AK13" s="91" t="n">
        <v>71.6641352581918</v>
      </c>
      <c r="AL13" s="86" t="n">
        <v>1820.79625494307</v>
      </c>
      <c r="AM13" s="91" t="n">
        <v>65.525413040501</v>
      </c>
      <c r="AN13" s="88" t="n">
        <v>283.678854634619</v>
      </c>
      <c r="AO13" s="94" t="n">
        <v>8.77222308025448</v>
      </c>
      <c r="AP13" s="88" t="n">
        <v>805.170946179203</v>
      </c>
      <c r="AQ13" s="88" t="n">
        <v>323359.068911059</v>
      </c>
      <c r="AR13" s="94" t="n">
        <v>2.62258000187069</v>
      </c>
      <c r="AS13" s="94"/>
      <c r="AT13" s="94" t="n">
        <v>9.39398424449997</v>
      </c>
      <c r="AU13" s="95" t="n">
        <v>0.110028793148393</v>
      </c>
      <c r="AV13" s="94" t="n">
        <v>1.26845553442657</v>
      </c>
      <c r="AW13" s="94" t="n">
        <v>3.6465284144011</v>
      </c>
      <c r="AX13" s="95" t="n">
        <v>0.380520292969018</v>
      </c>
      <c r="AY13" s="93" t="n">
        <v>19.9561990345464</v>
      </c>
      <c r="AZ13" s="94" t="n">
        <v>7.17600173400561</v>
      </c>
      <c r="BA13" s="93" t="n">
        <v>76.2503497254972</v>
      </c>
      <c r="BB13" s="93" t="n">
        <v>29.5761997793857</v>
      </c>
      <c r="BC13" s="88" t="n">
        <v>128.707656427005</v>
      </c>
      <c r="BD13" s="93" t="n">
        <v>27.721188485995</v>
      </c>
      <c r="BE13" s="88" t="n">
        <v>247.711111552853</v>
      </c>
      <c r="BF13" s="93" t="n">
        <v>47.2839049906258</v>
      </c>
      <c r="BG13" s="88" t="n">
        <v>6297.71341718981</v>
      </c>
      <c r="BH13" s="94" t="n">
        <v>1.15873100328503</v>
      </c>
      <c r="BI13" s="93" t="n">
        <v>50.9227712000529</v>
      </c>
      <c r="BJ13" s="88" t="n">
        <v>161.089691086789</v>
      </c>
      <c r="BK13" s="84" t="s">
        <v>162</v>
      </c>
      <c r="BM13" s="42" t="n">
        <v>0.0290160319484159</v>
      </c>
      <c r="BN13" s="42" t="n">
        <v>15.3496474583333</v>
      </c>
      <c r="BO13" s="42" t="n">
        <v>1.15819782261466</v>
      </c>
      <c r="BP13" s="42" t="n">
        <v>2.71617887457509</v>
      </c>
      <c r="BR13" s="42" t="n">
        <v>23.8335190483732</v>
      </c>
      <c r="BS13" s="42" t="n">
        <v>6.56069470636239</v>
      </c>
      <c r="BT13" s="42" t="n">
        <v>97.1104575890334</v>
      </c>
      <c r="BU13" s="42" t="n">
        <v>191.871704117797</v>
      </c>
      <c r="BV13" s="42" t="n">
        <v>300.198227265737</v>
      </c>
      <c r="BW13" s="42" t="n">
        <v>522.547699282433</v>
      </c>
      <c r="BX13" s="42" t="n">
        <v>777.689766930546</v>
      </c>
      <c r="BY13" s="42" t="n">
        <v>1087.10543082333</v>
      </c>
      <c r="BZ13" s="42" t="n">
        <v>1457.12418560502</v>
      </c>
      <c r="CA13" s="42" t="n">
        <v>1861.57106262306</v>
      </c>
      <c r="CC13" s="96" t="n">
        <v>782.863637048649</v>
      </c>
      <c r="CD13" s="96"/>
      <c r="CE13" s="35" t="n">
        <v>83.7313364019366</v>
      </c>
      <c r="CF13" s="35" t="n">
        <v>0.136371225408441</v>
      </c>
      <c r="CG13" s="33" t="n">
        <v>599.182129009359</v>
      </c>
      <c r="CH13" s="35" t="n">
        <v>0.0666452856581416</v>
      </c>
      <c r="CI13" s="35" t="n">
        <v>0.00750810680930047</v>
      </c>
      <c r="CJ13" s="35" t="n">
        <v>2.26332081771837</v>
      </c>
      <c r="CK13" s="35" t="n">
        <v>0.0162802472596322</v>
      </c>
      <c r="CL13" s="35" t="n">
        <v>0.0515011249401127</v>
      </c>
      <c r="CM13" s="35" t="n">
        <v>0.316114400968201</v>
      </c>
      <c r="CN13" s="35" t="n">
        <v>0.0632446705158673</v>
      </c>
      <c r="CO13" s="35" t="n">
        <v>7.82158552425978</v>
      </c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6"/>
      <c r="DK13" s="86"/>
      <c r="DL13" s="86"/>
      <c r="DM13" s="86"/>
      <c r="DN13" s="86"/>
      <c r="DO13" s="86"/>
      <c r="DP13" s="86"/>
      <c r="DQ13" s="86"/>
      <c r="DR13" s="86"/>
      <c r="DS13" s="88"/>
      <c r="DT13" s="84"/>
      <c r="DU13" s="84"/>
      <c r="DV13" s="84"/>
      <c r="DW13" s="84"/>
      <c r="DX13" s="84"/>
      <c r="DY13" s="84"/>
      <c r="EB13" s="42" t="s">
        <v>167</v>
      </c>
      <c r="EC13" s="43" t="n">
        <v>1821.15338566208</v>
      </c>
      <c r="ED13" s="37" t="n">
        <v>67.3853806543256</v>
      </c>
      <c r="EE13" s="34" t="n">
        <v>-1.45593267968511</v>
      </c>
      <c r="EF13" s="43" t="n">
        <v>1804.60159271668</v>
      </c>
      <c r="EG13" s="37" t="n">
        <v>67.5586214585949</v>
      </c>
      <c r="EH13" s="34" t="n">
        <v>-1.02979670993133</v>
      </c>
      <c r="EI13" s="43" t="n">
        <v>1848.91222922025</v>
      </c>
      <c r="EJ13" s="37" t="n">
        <v>67.0958369477643</v>
      </c>
      <c r="EK13" s="34" t="n">
        <v>-2.16803706218702</v>
      </c>
      <c r="EM13" s="33" t="n">
        <v>-1</v>
      </c>
      <c r="EN13" s="33" t="n">
        <v>-1</v>
      </c>
      <c r="EO13" s="33" t="n">
        <v>-1</v>
      </c>
      <c r="EP13" s="33" t="n">
        <v>-1</v>
      </c>
      <c r="EQ13" s="33" t="n">
        <v>-1</v>
      </c>
      <c r="ER13" s="33" t="n">
        <v>-1</v>
      </c>
      <c r="ES13" s="33" t="n">
        <v>-1</v>
      </c>
      <c r="ET13" s="33" t="n">
        <v>-1</v>
      </c>
      <c r="EU13" s="33" t="n">
        <v>-1</v>
      </c>
      <c r="EV13" s="33" t="n">
        <v>-1</v>
      </c>
      <c r="EW13" s="33" t="n">
        <v>35973.3755324197</v>
      </c>
      <c r="EX13" s="33" t="n">
        <v>120990.673263667</v>
      </c>
      <c r="EY13" s="35" t="n">
        <v>0</v>
      </c>
      <c r="EZ13" s="35" t="n">
        <v>1.04194149231617</v>
      </c>
      <c r="FA13" s="35" t="n">
        <v>-1.7534463236981</v>
      </c>
    </row>
    <row r="14" customFormat="false" ht="13.2" hidden="false" customHeight="false" outlineLevel="0" collapsed="false">
      <c r="A14" s="84"/>
      <c r="B14" s="85"/>
      <c r="C14" s="86"/>
      <c r="D14" s="91"/>
      <c r="E14" s="91"/>
      <c r="F14" s="87"/>
      <c r="G14" s="88"/>
      <c r="H14" s="88"/>
      <c r="I14" s="88"/>
      <c r="J14" s="84"/>
      <c r="K14" s="89"/>
      <c r="L14" s="84"/>
      <c r="M14" s="90"/>
      <c r="N14" s="91"/>
      <c r="O14" s="89"/>
      <c r="P14" s="91"/>
      <c r="Q14" s="84"/>
      <c r="R14" s="92"/>
      <c r="S14" s="91"/>
      <c r="T14" s="89"/>
      <c r="U14" s="91"/>
      <c r="V14" s="86"/>
      <c r="W14" s="86"/>
      <c r="X14" s="86"/>
      <c r="Y14" s="88"/>
      <c r="Z14" s="93"/>
      <c r="AA14" s="93"/>
      <c r="AB14" s="88"/>
      <c r="AC14" s="93"/>
      <c r="AD14" s="93"/>
      <c r="AE14" s="88"/>
      <c r="AF14" s="93"/>
      <c r="AG14" s="93"/>
      <c r="AH14" s="93"/>
      <c r="AI14" s="93"/>
      <c r="AJ14" s="86"/>
      <c r="AK14" s="91"/>
      <c r="AL14" s="86"/>
      <c r="AM14" s="91"/>
      <c r="AN14" s="88"/>
      <c r="AO14" s="94"/>
      <c r="AP14" s="88"/>
      <c r="AQ14" s="88"/>
      <c r="AR14" s="94"/>
      <c r="AS14" s="94"/>
      <c r="AT14" s="94"/>
      <c r="AU14" s="95"/>
      <c r="AV14" s="94"/>
      <c r="AW14" s="94"/>
      <c r="AX14" s="95"/>
      <c r="AY14" s="93"/>
      <c r="AZ14" s="94"/>
      <c r="BA14" s="93"/>
      <c r="BB14" s="93"/>
      <c r="BC14" s="88"/>
      <c r="BD14" s="93"/>
      <c r="BE14" s="88"/>
      <c r="BF14" s="93"/>
      <c r="BG14" s="88"/>
      <c r="BH14" s="94"/>
      <c r="BI14" s="93"/>
      <c r="BJ14" s="88"/>
      <c r="BK14" s="84"/>
      <c r="CC14" s="96"/>
      <c r="CD14" s="96"/>
      <c r="CE14" s="35"/>
      <c r="CF14" s="35"/>
      <c r="CH14" s="35"/>
      <c r="CI14" s="35"/>
      <c r="CJ14" s="35"/>
      <c r="CK14" s="35"/>
      <c r="CL14" s="35"/>
      <c r="CM14" s="35"/>
      <c r="CN14" s="35"/>
      <c r="CO14" s="35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6"/>
      <c r="DK14" s="86"/>
      <c r="DL14" s="86"/>
      <c r="DM14" s="86"/>
      <c r="DN14" s="86"/>
      <c r="DO14" s="86"/>
      <c r="DP14" s="86"/>
      <c r="DQ14" s="86"/>
      <c r="DR14" s="86"/>
      <c r="DS14" s="88"/>
      <c r="DT14" s="84"/>
      <c r="DU14" s="84"/>
      <c r="DV14" s="84"/>
      <c r="DW14" s="84"/>
      <c r="DX14" s="84"/>
      <c r="DY14" s="84"/>
    </row>
    <row r="15" customFormat="false" ht="13.2" hidden="false" customHeight="false" outlineLevel="0" collapsed="false">
      <c r="A15" s="84" t="s">
        <v>168</v>
      </c>
      <c r="B15" s="85" t="s">
        <v>169</v>
      </c>
      <c r="C15" s="86" t="n">
        <v>107.83772544704</v>
      </c>
      <c r="D15" s="86" t="n">
        <v>103.59401137668</v>
      </c>
      <c r="E15" s="91" t="n">
        <v>44.2931972095644</v>
      </c>
      <c r="F15" s="87" t="n">
        <v>0.960647221992416</v>
      </c>
      <c r="G15" s="88" t="n">
        <v>21220.0423501851</v>
      </c>
      <c r="H15" s="88" t="n">
        <v>21220.0423501851</v>
      </c>
      <c r="I15" s="88" t="n">
        <v>531.343944710152</v>
      </c>
      <c r="J15" s="84"/>
      <c r="K15" s="89" t="n">
        <v>0.0872784636614564</v>
      </c>
      <c r="L15" s="84" t="n">
        <v>5.85210519826061</v>
      </c>
      <c r="M15" s="90" t="n">
        <v>4.06876282194773</v>
      </c>
      <c r="N15" s="91" t="n">
        <v>6.85734005642172</v>
      </c>
      <c r="O15" s="89" t="n">
        <v>0.298936462292076</v>
      </c>
      <c r="P15" s="91" t="n">
        <v>4.1007739741972</v>
      </c>
      <c r="Q15" s="84" t="n">
        <v>0.564995334033497</v>
      </c>
      <c r="R15" s="92" t="n">
        <v>3.34519246107539</v>
      </c>
      <c r="S15" s="91" t="n">
        <v>4.1007739741972</v>
      </c>
      <c r="T15" s="89" t="n">
        <v>0.0987147861755393</v>
      </c>
      <c r="U15" s="91" t="n">
        <v>5.49606818206914</v>
      </c>
      <c r="V15" s="86" t="n">
        <v>1691.30699124023</v>
      </c>
      <c r="W15" s="91" t="n">
        <v>94.9491044902646</v>
      </c>
      <c r="X15" s="86" t="n">
        <v>116.419668194618</v>
      </c>
      <c r="Y15" s="88" t="n">
        <v>1599.99161015181</v>
      </c>
      <c r="Z15" s="88" t="n">
        <v>102.552213845068</v>
      </c>
      <c r="AA15" s="88" t="n">
        <v>105.657305894199</v>
      </c>
      <c r="AB15" s="88" t="n">
        <v>1648.06495251645</v>
      </c>
      <c r="AC15" s="93" t="n">
        <v>55.8915304488659</v>
      </c>
      <c r="AD15" s="93" t="n">
        <v>58.2990320152727</v>
      </c>
      <c r="AE15" s="88" t="n">
        <v>1686.03270721697</v>
      </c>
      <c r="AF15" s="93" t="n">
        <v>60.8380129112967</v>
      </c>
      <c r="AG15" s="93" t="n">
        <v>64.8335190600074</v>
      </c>
      <c r="AH15" s="93" t="n">
        <v>-2.30377781182367</v>
      </c>
      <c r="AI15" s="93" t="n">
        <v>5.06599147044941</v>
      </c>
      <c r="AJ15" s="86" t="n">
        <v>1687.12603102445</v>
      </c>
      <c r="AK15" s="91" t="n">
        <v>68.4374358604</v>
      </c>
      <c r="AL15" s="86" t="n">
        <v>1677.43580921721</v>
      </c>
      <c r="AM15" s="91" t="n">
        <v>69.8891147940547</v>
      </c>
      <c r="AN15" s="88" t="n">
        <v>380.749241356567</v>
      </c>
      <c r="AO15" s="93" t="n">
        <v>14.0607511507076</v>
      </c>
      <c r="AP15" s="88" t="n">
        <v>1037.72835688559</v>
      </c>
      <c r="AQ15" s="88" t="n">
        <v>344279.725122005</v>
      </c>
      <c r="AR15" s="94" t="n">
        <v>2.93065379955996</v>
      </c>
      <c r="AS15" s="88"/>
      <c r="AT15" s="93" t="n">
        <v>37.614959941612</v>
      </c>
      <c r="AU15" s="94" t="n">
        <v>0.0969367945278179</v>
      </c>
      <c r="AV15" s="94" t="n">
        <v>1.90517366713242</v>
      </c>
      <c r="AW15" s="94" t="n">
        <v>3.71338138839845</v>
      </c>
      <c r="AX15" s="94" t="n">
        <v>1.12252568384773</v>
      </c>
      <c r="AY15" s="93" t="n">
        <v>22.4587799475883</v>
      </c>
      <c r="AZ15" s="94" t="n">
        <v>8.06496895637823</v>
      </c>
      <c r="BA15" s="93" t="n">
        <v>98.1768625076711</v>
      </c>
      <c r="BB15" s="93" t="n">
        <v>37.5869963135434</v>
      </c>
      <c r="BC15" s="88" t="n">
        <v>172.936546394206</v>
      </c>
      <c r="BD15" s="93" t="n">
        <v>38.6226874660082</v>
      </c>
      <c r="BE15" s="88" t="n">
        <v>364.759074928091</v>
      </c>
      <c r="BF15" s="93" t="n">
        <v>76.5685356882854</v>
      </c>
      <c r="BG15" s="88" t="n">
        <v>6741.28231016867</v>
      </c>
      <c r="BH15" s="95" t="n">
        <v>0.864349751396575</v>
      </c>
      <c r="BI15" s="88" t="n">
        <v>103.59401137668</v>
      </c>
      <c r="BJ15" s="88" t="n">
        <v>107.83772544704</v>
      </c>
      <c r="BK15" s="84" t="s">
        <v>162</v>
      </c>
      <c r="BM15" s="42" t="n">
        <v>0.0255635006666186</v>
      </c>
      <c r="BN15" s="42" t="n">
        <v>61.4623528457712</v>
      </c>
      <c r="BO15" s="42" t="n">
        <v>1.02038731081914</v>
      </c>
      <c r="BP15" s="42" t="n">
        <v>4.07960100028356</v>
      </c>
      <c r="BR15" s="42" t="n">
        <v>24.2704665908396</v>
      </c>
      <c r="BS15" s="42" t="n">
        <v>19.353891100823</v>
      </c>
      <c r="BT15" s="42" t="n">
        <v>109.28846689824</v>
      </c>
      <c r="BU15" s="42" t="n">
        <v>215.640881186584</v>
      </c>
      <c r="BV15" s="42" t="n">
        <v>386.523080738863</v>
      </c>
      <c r="BW15" s="42" t="n">
        <v>664.081206953065</v>
      </c>
      <c r="BX15" s="42" t="n">
        <v>1044.93381507073</v>
      </c>
      <c r="BY15" s="42" t="n">
        <v>1514.61519474542</v>
      </c>
      <c r="BZ15" s="42" t="n">
        <v>2145.64161722406</v>
      </c>
      <c r="CA15" s="42" t="n">
        <v>3014.50927906635</v>
      </c>
      <c r="CC15" s="96" t="n">
        <v>832.699651090797</v>
      </c>
      <c r="CD15" s="96"/>
      <c r="CE15" s="35" t="n">
        <v>380.55417769548</v>
      </c>
      <c r="CF15" s="35" t="n">
        <v>0.375787269459477</v>
      </c>
      <c r="CG15" s="33" t="n">
        <v>863.627429677289</v>
      </c>
      <c r="CH15" s="35" t="n">
        <v>0.0509350983971092</v>
      </c>
      <c r="CI15" s="35" t="n">
        <v>0.0113581559361174</v>
      </c>
      <c r="CJ15" s="35" t="n">
        <v>3.39058788971103</v>
      </c>
      <c r="CK15" s="35" t="n">
        <v>0.0271765171920213</v>
      </c>
      <c r="CL15" s="35" t="n">
        <v>0.0282897993871843</v>
      </c>
      <c r="CM15" s="35" t="n">
        <v>0.960647221992416</v>
      </c>
      <c r="CN15" s="35" t="n">
        <v>0.099827677146247</v>
      </c>
      <c r="CO15" s="35" t="n">
        <v>6.4961916723568</v>
      </c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6"/>
      <c r="DK15" s="86"/>
      <c r="DL15" s="86"/>
      <c r="DM15" s="86"/>
      <c r="DN15" s="86"/>
      <c r="DO15" s="86"/>
      <c r="DP15" s="86"/>
      <c r="DQ15" s="86"/>
      <c r="DR15" s="86"/>
      <c r="DS15" s="88"/>
      <c r="DT15" s="84"/>
      <c r="DU15" s="84"/>
      <c r="DV15" s="84"/>
      <c r="DW15" s="84"/>
      <c r="DX15" s="84"/>
      <c r="DY15" s="84"/>
      <c r="EB15" s="42" t="s">
        <v>168</v>
      </c>
      <c r="EC15" s="43" t="n">
        <v>1679.02579756038</v>
      </c>
      <c r="ED15" s="37" t="n">
        <v>64.9040279627768</v>
      </c>
      <c r="EE15" s="34" t="n">
        <v>-2.11746592400308</v>
      </c>
      <c r="EF15" s="43" t="n">
        <v>1686.03270721697</v>
      </c>
      <c r="EG15" s="37" t="n">
        <v>64.8335190600074</v>
      </c>
      <c r="EH15" s="34" t="n">
        <v>-2.30377781182367</v>
      </c>
      <c r="EI15" s="43" t="n">
        <v>1707.44988507988</v>
      </c>
      <c r="EJ15" s="37" t="n">
        <v>64.6184775030613</v>
      </c>
      <c r="EK15" s="34" t="n">
        <v>-2.8718722736677</v>
      </c>
      <c r="EM15" s="33" t="n">
        <v>-1</v>
      </c>
      <c r="EN15" s="33" t="n">
        <v>-1</v>
      </c>
      <c r="EO15" s="33" t="n">
        <v>-1</v>
      </c>
      <c r="EP15" s="33" t="n">
        <v>-1</v>
      </c>
      <c r="EQ15" s="33" t="n">
        <v>-1</v>
      </c>
      <c r="ER15" s="33" t="n">
        <v>-1</v>
      </c>
      <c r="ES15" s="33" t="n">
        <v>-1</v>
      </c>
      <c r="ET15" s="33" t="n">
        <v>-1</v>
      </c>
      <c r="EU15" s="33" t="n">
        <v>-1</v>
      </c>
      <c r="EV15" s="33" t="n">
        <v>-1</v>
      </c>
      <c r="EW15" s="33" t="n">
        <v>21220.0423501851</v>
      </c>
      <c r="EX15" s="33" t="n">
        <v>78707.9815729616</v>
      </c>
      <c r="EY15" s="35" t="n">
        <v>0</v>
      </c>
      <c r="EZ15" s="35" t="n">
        <v>-0.474281552854458</v>
      </c>
      <c r="FA15" s="35" t="n">
        <v>-1.92716107077549</v>
      </c>
    </row>
    <row r="16" customFormat="false" ht="13.2" hidden="false" customHeight="false" outlineLevel="0" collapsed="false">
      <c r="A16" s="84" t="s">
        <v>170</v>
      </c>
      <c r="B16" s="85" t="s">
        <v>169</v>
      </c>
      <c r="C16" s="91" t="n">
        <v>86.0018712927896</v>
      </c>
      <c r="D16" s="91" t="n">
        <v>67.4902265173928</v>
      </c>
      <c r="E16" s="91" t="n">
        <v>34.1640557599665</v>
      </c>
      <c r="F16" s="87" t="n">
        <v>0.78475300017165</v>
      </c>
      <c r="G16" s="88" t="n">
        <v>16494.6716812669</v>
      </c>
      <c r="H16" s="88" t="n">
        <v>3122.71251223995</v>
      </c>
      <c r="I16" s="88" t="n">
        <v>75.2739097367006</v>
      </c>
      <c r="J16" s="84"/>
      <c r="K16" s="89" t="n">
        <v>0.0935652935279763</v>
      </c>
      <c r="L16" s="84" t="n">
        <v>4.49001090430319</v>
      </c>
      <c r="M16" s="90" t="n">
        <v>4.16036626642168</v>
      </c>
      <c r="N16" s="91" t="n">
        <v>5.51072490306333</v>
      </c>
      <c r="O16" s="89" t="n">
        <v>0.296756742759516</v>
      </c>
      <c r="P16" s="91" t="n">
        <v>4.81495137971442</v>
      </c>
      <c r="Q16" s="84" t="n">
        <v>0.83878942214399</v>
      </c>
      <c r="R16" s="92" t="n">
        <v>3.36976336477172</v>
      </c>
      <c r="S16" s="91" t="n">
        <v>4.81495137971442</v>
      </c>
      <c r="T16" s="89" t="n">
        <v>0.101678632351464</v>
      </c>
      <c r="U16" s="91" t="n">
        <v>2.68036045490686</v>
      </c>
      <c r="V16" s="86" t="n">
        <v>1807.84049261201</v>
      </c>
      <c r="W16" s="91" t="n">
        <v>77.6479336787028</v>
      </c>
      <c r="X16" s="86" t="n">
        <v>105.829510186719</v>
      </c>
      <c r="Y16" s="88" t="n">
        <v>1654.98969504634</v>
      </c>
      <c r="Z16" s="93" t="n">
        <v>49.6597311175895</v>
      </c>
      <c r="AA16" s="93" t="n">
        <v>55.7026353094657</v>
      </c>
      <c r="AB16" s="88" t="n">
        <v>1666.25126551154</v>
      </c>
      <c r="AC16" s="93" t="n">
        <v>45.1117506394539</v>
      </c>
      <c r="AD16" s="93" t="n">
        <v>48.0706252258078</v>
      </c>
      <c r="AE16" s="88" t="n">
        <v>1675.20602077864</v>
      </c>
      <c r="AF16" s="93" t="n">
        <v>71.0316973010471</v>
      </c>
      <c r="AG16" s="93" t="n">
        <v>74.4125876006137</v>
      </c>
      <c r="AH16" s="93" t="n">
        <v>-0.537419262775285</v>
      </c>
      <c r="AI16" s="93" t="n">
        <v>5.05784211543</v>
      </c>
      <c r="AJ16" s="86" t="n">
        <v>1661.79838630013</v>
      </c>
      <c r="AK16" s="91" t="n">
        <v>78.7043617493255</v>
      </c>
      <c r="AL16" s="86" t="n">
        <v>1645.89924263043</v>
      </c>
      <c r="AM16" s="91" t="n">
        <v>79.1786458232082</v>
      </c>
      <c r="AN16" s="88" t="n">
        <v>427.404333491629</v>
      </c>
      <c r="AO16" s="93" t="n">
        <v>12.9297636191245</v>
      </c>
      <c r="AP16" s="88" t="n">
        <v>1124.43772519322</v>
      </c>
      <c r="AQ16" s="88" t="n">
        <v>348973.315417544</v>
      </c>
      <c r="AR16" s="94" t="n">
        <v>2.66535921901985</v>
      </c>
      <c r="AS16" s="95"/>
      <c r="AT16" s="93" t="n">
        <v>30.5253080600019</v>
      </c>
      <c r="AU16" s="95" t="n">
        <v>0.0684204362181856</v>
      </c>
      <c r="AV16" s="94" t="n">
        <v>1.17542839683669</v>
      </c>
      <c r="AW16" s="94" t="n">
        <v>2.9444171530578</v>
      </c>
      <c r="AX16" s="95" t="n">
        <v>0.933360275654365</v>
      </c>
      <c r="AY16" s="93" t="n">
        <v>19.6484378484608</v>
      </c>
      <c r="AZ16" s="94" t="n">
        <v>7.35581367567056</v>
      </c>
      <c r="BA16" s="93" t="n">
        <v>93.2037512281146</v>
      </c>
      <c r="BB16" s="93" t="n">
        <v>36.6489148163249</v>
      </c>
      <c r="BC16" s="88" t="n">
        <v>165.694867232843</v>
      </c>
      <c r="BD16" s="93" t="n">
        <v>40.6806966543237</v>
      </c>
      <c r="BE16" s="88" t="n">
        <v>370.627673587933</v>
      </c>
      <c r="BF16" s="93" t="n">
        <v>77.8825175177566</v>
      </c>
      <c r="BG16" s="88" t="n">
        <v>7059.46523357634</v>
      </c>
      <c r="BH16" s="94" t="n">
        <v>1.26156236670082</v>
      </c>
      <c r="BI16" s="93" t="n">
        <v>67.4902265173928</v>
      </c>
      <c r="BJ16" s="93" t="n">
        <v>86.0018712927896</v>
      </c>
      <c r="BK16" s="84" t="s">
        <v>162</v>
      </c>
      <c r="BM16" s="42" t="n">
        <v>0.018043363981589</v>
      </c>
      <c r="BN16" s="42" t="n">
        <v>49.8779543464083</v>
      </c>
      <c r="BO16" s="42" t="n">
        <v>0.720215118086164</v>
      </c>
      <c r="BP16" s="42" t="n">
        <v>2.51697729515351</v>
      </c>
      <c r="BR16" s="42" t="n">
        <v>19.2445565559333</v>
      </c>
      <c r="BS16" s="42" t="n">
        <v>16.0924185457649</v>
      </c>
      <c r="BT16" s="42" t="n">
        <v>95.6128362455514</v>
      </c>
      <c r="BU16" s="42" t="n">
        <v>196.679510044667</v>
      </c>
      <c r="BV16" s="42" t="n">
        <v>366.943902472892</v>
      </c>
      <c r="BW16" s="42" t="n">
        <v>647.507328910333</v>
      </c>
      <c r="BX16" s="42" t="n">
        <v>1001.17744551567</v>
      </c>
      <c r="BY16" s="42" t="n">
        <v>1595.32143742446</v>
      </c>
      <c r="BZ16" s="42" t="n">
        <v>2180.16278581137</v>
      </c>
      <c r="CA16" s="42" t="n">
        <v>3066.24084715577</v>
      </c>
      <c r="CC16" s="96" t="n">
        <v>823.50108065772</v>
      </c>
      <c r="CD16" s="96"/>
      <c r="CE16" s="35" t="n">
        <v>437.541006625631</v>
      </c>
      <c r="CF16" s="35" t="n">
        <v>0.375153726527026</v>
      </c>
      <c r="CG16" s="33" t="n">
        <v>847.389606883196</v>
      </c>
      <c r="CH16" s="35" t="n">
        <v>0.0438558243759619</v>
      </c>
      <c r="CI16" s="35" t="n">
        <v>0.0110323537181443</v>
      </c>
      <c r="CJ16" s="35" t="n">
        <v>2.11274471193223</v>
      </c>
      <c r="CK16" s="35" t="n">
        <v>0.0309918746993976</v>
      </c>
      <c r="CL16" s="35" t="n">
        <v>0.0394925214591326</v>
      </c>
      <c r="CM16" s="35" t="n">
        <v>0.78475300017165</v>
      </c>
      <c r="CN16" s="35" t="n">
        <v>0.0600213111008844</v>
      </c>
      <c r="CO16" s="35" t="n">
        <v>6.2782180599315</v>
      </c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6"/>
      <c r="DK16" s="86"/>
      <c r="DL16" s="86"/>
      <c r="DM16" s="86"/>
      <c r="DN16" s="86"/>
      <c r="DO16" s="86"/>
      <c r="DP16" s="86"/>
      <c r="DQ16" s="86"/>
      <c r="DR16" s="86"/>
      <c r="DS16" s="88"/>
      <c r="DT16" s="84"/>
      <c r="DU16" s="84"/>
      <c r="DV16" s="84"/>
      <c r="DW16" s="84"/>
      <c r="DX16" s="84"/>
      <c r="DY16" s="84"/>
      <c r="EB16" s="42" t="s">
        <v>170</v>
      </c>
      <c r="EC16" s="43" t="n">
        <v>1661.1644041765</v>
      </c>
      <c r="ED16" s="37" t="n">
        <v>74.5748501851821</v>
      </c>
      <c r="EE16" s="34" t="n">
        <v>-0.164398239616337</v>
      </c>
      <c r="EF16" s="43" t="n">
        <v>1675.20602077864</v>
      </c>
      <c r="EG16" s="37" t="n">
        <v>74.4125876006137</v>
      </c>
      <c r="EH16" s="34" t="n">
        <v>-0.537419262775285</v>
      </c>
      <c r="EI16" s="43" t="n">
        <v>1690.30525932287</v>
      </c>
      <c r="EJ16" s="37" t="n">
        <v>74.238497238106</v>
      </c>
      <c r="EK16" s="34" t="n">
        <v>-0.937531504690647</v>
      </c>
      <c r="EM16" s="33" t="n">
        <v>-1</v>
      </c>
      <c r="EN16" s="33" t="n">
        <v>-1</v>
      </c>
      <c r="EO16" s="33" t="n">
        <v>-1</v>
      </c>
      <c r="EP16" s="33" t="n">
        <v>-1</v>
      </c>
      <c r="EQ16" s="33" t="n">
        <v>-1</v>
      </c>
      <c r="ER16" s="33" t="n">
        <v>-1</v>
      </c>
      <c r="ES16" s="33" t="n">
        <v>-1</v>
      </c>
      <c r="ET16" s="33" t="n">
        <v>-1</v>
      </c>
      <c r="EU16" s="33" t="n">
        <v>-1</v>
      </c>
      <c r="EV16" s="33" t="n">
        <v>-1</v>
      </c>
      <c r="EW16" s="33" t="n">
        <v>16494.6716812669</v>
      </c>
      <c r="EX16" s="33" t="n">
        <v>62325.3773475472</v>
      </c>
      <c r="EY16" s="35" t="n">
        <v>0</v>
      </c>
      <c r="EZ16" s="35" t="n">
        <v>-0.959915261297685</v>
      </c>
      <c r="FA16" s="35" t="n">
        <v>-1.994467569858</v>
      </c>
    </row>
    <row r="17" customFormat="false" ht="13.2" hidden="false" customHeight="false" outlineLevel="0" collapsed="false">
      <c r="A17" s="84"/>
      <c r="B17" s="85"/>
      <c r="C17" s="91"/>
      <c r="D17" s="91"/>
      <c r="E17" s="91"/>
      <c r="F17" s="87"/>
      <c r="G17" s="88"/>
      <c r="H17" s="88"/>
      <c r="I17" s="88"/>
      <c r="J17" s="84"/>
      <c r="K17" s="89"/>
      <c r="L17" s="84"/>
      <c r="M17" s="90"/>
      <c r="N17" s="91"/>
      <c r="O17" s="89"/>
      <c r="P17" s="91"/>
      <c r="Q17" s="84"/>
      <c r="R17" s="92"/>
      <c r="S17" s="91"/>
      <c r="T17" s="89"/>
      <c r="U17" s="91"/>
      <c r="V17" s="86"/>
      <c r="W17" s="91"/>
      <c r="X17" s="86"/>
      <c r="Y17" s="97" t="n">
        <v>1645</v>
      </c>
      <c r="Z17" s="98" t="n">
        <v>45</v>
      </c>
      <c r="AA17" s="99" t="s">
        <v>171</v>
      </c>
      <c r="AC17" s="93"/>
      <c r="AD17" s="93"/>
      <c r="AE17" s="88"/>
      <c r="AF17" s="93"/>
      <c r="AG17" s="93"/>
      <c r="AH17" s="93"/>
      <c r="AI17" s="93"/>
      <c r="AJ17" s="86"/>
      <c r="AK17" s="91"/>
      <c r="AL17" s="86"/>
      <c r="AM17" s="91"/>
      <c r="AN17" s="88"/>
      <c r="AO17" s="93"/>
      <c r="AP17" s="88"/>
      <c r="AQ17" s="88"/>
      <c r="AR17" s="94"/>
      <c r="AS17" s="95"/>
      <c r="AT17" s="93"/>
      <c r="AU17" s="95"/>
      <c r="AV17" s="94"/>
      <c r="AW17" s="94"/>
      <c r="AX17" s="95"/>
      <c r="AY17" s="93"/>
      <c r="AZ17" s="94"/>
      <c r="BA17" s="93"/>
      <c r="BB17" s="93"/>
      <c r="BC17" s="88"/>
      <c r="BD17" s="93"/>
      <c r="BE17" s="88"/>
      <c r="BF17" s="93"/>
      <c r="BG17" s="88"/>
      <c r="BH17" s="94"/>
      <c r="BI17" s="93"/>
      <c r="BJ17" s="93"/>
      <c r="BK17" s="84"/>
      <c r="CC17" s="96"/>
      <c r="CD17" s="96"/>
      <c r="CE17" s="35"/>
      <c r="CF17" s="35"/>
      <c r="CH17" s="35"/>
      <c r="CI17" s="35"/>
      <c r="CJ17" s="35"/>
      <c r="CK17" s="35"/>
      <c r="CL17" s="35"/>
      <c r="CM17" s="35"/>
      <c r="CN17" s="35"/>
      <c r="CO17" s="35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6"/>
      <c r="DK17" s="86"/>
      <c r="DL17" s="86"/>
      <c r="DM17" s="86"/>
      <c r="DN17" s="86"/>
      <c r="DO17" s="86"/>
      <c r="DP17" s="86"/>
      <c r="DQ17" s="86"/>
      <c r="DR17" s="86"/>
      <c r="DS17" s="88"/>
      <c r="DT17" s="84"/>
      <c r="DU17" s="84"/>
      <c r="DV17" s="84"/>
      <c r="DW17" s="84"/>
      <c r="DX17" s="84"/>
      <c r="DY17" s="84"/>
    </row>
    <row r="18" customFormat="false" ht="13.2" hidden="false" customHeight="false" outlineLevel="0" collapsed="false">
      <c r="A18" s="84"/>
      <c r="B18" s="85"/>
      <c r="C18" s="91"/>
      <c r="D18" s="91"/>
      <c r="E18" s="91"/>
      <c r="F18" s="87"/>
      <c r="G18" s="88"/>
      <c r="H18" s="88"/>
      <c r="I18" s="88"/>
      <c r="J18" s="84"/>
      <c r="K18" s="89"/>
      <c r="L18" s="84"/>
      <c r="M18" s="90"/>
      <c r="N18" s="91"/>
      <c r="O18" s="89"/>
      <c r="P18" s="91"/>
      <c r="Q18" s="84"/>
      <c r="R18" s="92"/>
      <c r="S18" s="91"/>
      <c r="T18" s="89"/>
      <c r="U18" s="91"/>
      <c r="V18" s="86"/>
      <c r="W18" s="91"/>
      <c r="X18" s="86"/>
      <c r="Y18" s="97"/>
      <c r="Z18" s="98"/>
      <c r="AA18" s="93"/>
      <c r="AB18" s="88"/>
      <c r="AC18" s="93"/>
      <c r="AD18" s="93"/>
      <c r="AE18" s="88"/>
      <c r="AF18" s="93"/>
      <c r="AG18" s="93"/>
      <c r="AH18" s="93"/>
      <c r="AI18" s="93"/>
      <c r="AJ18" s="86"/>
      <c r="AK18" s="91"/>
      <c r="AL18" s="86"/>
      <c r="AM18" s="91"/>
      <c r="AN18" s="88"/>
      <c r="AO18" s="93"/>
      <c r="AP18" s="88"/>
      <c r="AQ18" s="88"/>
      <c r="AR18" s="94"/>
      <c r="AS18" s="95"/>
      <c r="AT18" s="93"/>
      <c r="AU18" s="95"/>
      <c r="AV18" s="94"/>
      <c r="AW18" s="94"/>
      <c r="AX18" s="95"/>
      <c r="AY18" s="93"/>
      <c r="AZ18" s="94"/>
      <c r="BA18" s="93"/>
      <c r="BB18" s="93"/>
      <c r="BC18" s="88"/>
      <c r="BD18" s="93"/>
      <c r="BE18" s="88"/>
      <c r="BF18" s="93"/>
      <c r="BG18" s="88"/>
      <c r="BH18" s="94"/>
      <c r="BI18" s="93"/>
      <c r="BJ18" s="93"/>
      <c r="BK18" s="84"/>
      <c r="CC18" s="96"/>
      <c r="CD18" s="96"/>
      <c r="CE18" s="35"/>
      <c r="CF18" s="35"/>
      <c r="CH18" s="35"/>
      <c r="CI18" s="35"/>
      <c r="CJ18" s="35"/>
      <c r="CK18" s="35"/>
      <c r="CL18" s="35"/>
      <c r="CM18" s="35"/>
      <c r="CN18" s="35"/>
      <c r="CO18" s="35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6"/>
      <c r="DK18" s="86"/>
      <c r="DL18" s="86"/>
      <c r="DM18" s="86"/>
      <c r="DN18" s="86"/>
      <c r="DO18" s="86"/>
      <c r="DP18" s="86"/>
      <c r="DQ18" s="86"/>
      <c r="DR18" s="86"/>
      <c r="DS18" s="88"/>
      <c r="DT18" s="84"/>
      <c r="DU18" s="84"/>
      <c r="DV18" s="84"/>
      <c r="DW18" s="84"/>
      <c r="DX18" s="84"/>
      <c r="DY18" s="84"/>
    </row>
    <row r="19" customFormat="false" ht="13.2" hidden="false" customHeight="false" outlineLevel="0" collapsed="false">
      <c r="A19" s="84" t="s">
        <v>172</v>
      </c>
      <c r="B19" s="85" t="s">
        <v>173</v>
      </c>
      <c r="C19" s="91" t="n">
        <v>64.6520044312032</v>
      </c>
      <c r="D19" s="86" t="n">
        <v>101.003184758858</v>
      </c>
      <c r="E19" s="91" t="n">
        <v>26.6319552237644</v>
      </c>
      <c r="F19" s="92" t="n">
        <v>1.56225913871451</v>
      </c>
      <c r="G19" s="88" t="n">
        <v>11788.5991026485</v>
      </c>
      <c r="H19" s="88" t="n">
        <v>713.049475784613</v>
      </c>
      <c r="I19" s="88" t="n">
        <v>15.4650200573855</v>
      </c>
      <c r="J19" s="84"/>
      <c r="K19" s="89" t="n">
        <v>0.0804791297362094</v>
      </c>
      <c r="L19" s="84" t="n">
        <v>5.83499824917182</v>
      </c>
      <c r="M19" s="90" t="n">
        <v>3.49168858592668</v>
      </c>
      <c r="N19" s="91" t="n">
        <v>10.3173685159001</v>
      </c>
      <c r="O19" s="89" t="n">
        <v>0.265005826577184</v>
      </c>
      <c r="P19" s="91" t="n">
        <v>5.08199650074787</v>
      </c>
      <c r="Q19" s="84" t="n">
        <v>0.474308756407874</v>
      </c>
      <c r="R19" s="92" t="n">
        <v>3.77350193735739</v>
      </c>
      <c r="S19" s="91" t="n">
        <v>5.08199650074787</v>
      </c>
      <c r="T19" s="89" t="n">
        <v>0.0955605863333551</v>
      </c>
      <c r="U19" s="91" t="n">
        <v>8.978942290675</v>
      </c>
      <c r="V19" s="86" t="n">
        <v>1564.5127539098</v>
      </c>
      <c r="W19" s="91" t="n">
        <v>87.8456095064743</v>
      </c>
      <c r="X19" s="86" t="n">
        <v>106.565240333262</v>
      </c>
      <c r="Y19" s="88" t="n">
        <v>1539.14131058897</v>
      </c>
      <c r="Z19" s="88" t="n">
        <v>168.883688486247</v>
      </c>
      <c r="AA19" s="88" t="n">
        <v>170.87732815228</v>
      </c>
      <c r="AB19" s="88" t="n">
        <v>1525.33757231936</v>
      </c>
      <c r="AC19" s="93" t="n">
        <v>81.4375535176746</v>
      </c>
      <c r="AD19" s="93" t="n">
        <v>83.0115518679049</v>
      </c>
      <c r="AE19" s="88" t="n">
        <v>1515.40195428683</v>
      </c>
      <c r="AF19" s="93" t="n">
        <v>68.6302315276673</v>
      </c>
      <c r="AG19" s="93" t="n">
        <v>71.5444150175536</v>
      </c>
      <c r="AH19" s="93" t="n">
        <v>0.651371749626417</v>
      </c>
      <c r="AI19" s="93" t="n">
        <v>6.95548394613518</v>
      </c>
      <c r="AJ19" s="86" t="n">
        <v>1492.52860391605</v>
      </c>
      <c r="AK19" s="91" t="n">
        <v>75.7621680680483</v>
      </c>
      <c r="AL19" s="86" t="n">
        <v>1479.84776990248</v>
      </c>
      <c r="AM19" s="91" t="n">
        <v>88.0069491791308</v>
      </c>
      <c r="AN19" s="88" t="n">
        <v>232.947855094051</v>
      </c>
      <c r="AO19" s="93" t="n">
        <v>27.4096671266723</v>
      </c>
      <c r="AP19" s="88" t="n">
        <v>1121.79616145294</v>
      </c>
      <c r="AQ19" s="88" t="n">
        <v>327656.355838931</v>
      </c>
      <c r="AR19" s="94" t="n">
        <v>1.96641785870662</v>
      </c>
      <c r="AS19" s="95"/>
      <c r="AT19" s="93" t="n">
        <v>43.739995596372</v>
      </c>
      <c r="AU19" s="95" t="n">
        <v>0.283076838762108</v>
      </c>
      <c r="AV19" s="94" t="n">
        <v>5.89388799785312</v>
      </c>
      <c r="AW19" s="93" t="n">
        <v>12.6167610445856</v>
      </c>
      <c r="AX19" s="94" t="n">
        <v>2.07375757916231</v>
      </c>
      <c r="AY19" s="93" t="n">
        <v>42.2465682336695</v>
      </c>
      <c r="AZ19" s="93" t="n">
        <v>11.2018028574877</v>
      </c>
      <c r="BA19" s="88" t="n">
        <v>124.915043985672</v>
      </c>
      <c r="BB19" s="93" t="n">
        <v>39.2503179520469</v>
      </c>
      <c r="BC19" s="88" t="n">
        <v>159.683505626106</v>
      </c>
      <c r="BD19" s="93" t="n">
        <v>33.1628157563976</v>
      </c>
      <c r="BE19" s="88" t="n">
        <v>290.175319742739</v>
      </c>
      <c r="BF19" s="93" t="n">
        <v>51.511297212895</v>
      </c>
      <c r="BG19" s="88" t="n">
        <v>6334.16211496046</v>
      </c>
      <c r="BH19" s="95" t="n">
        <v>0.781791852810611</v>
      </c>
      <c r="BI19" s="88" t="n">
        <v>101.003184758858</v>
      </c>
      <c r="BJ19" s="93" t="n">
        <v>64.6520044312032</v>
      </c>
      <c r="BK19" s="84" t="s">
        <v>162</v>
      </c>
      <c r="BM19" s="42" t="n">
        <v>0.0746510650743956</v>
      </c>
      <c r="BN19" s="42" t="n">
        <v>71.4705810398235</v>
      </c>
      <c r="BO19" s="42" t="n">
        <v>2.97975619749588</v>
      </c>
      <c r="BP19" s="42" t="n">
        <v>12.6207451774157</v>
      </c>
      <c r="BR19" s="42" t="n">
        <v>82.4624904874876</v>
      </c>
      <c r="BS19" s="42" t="n">
        <v>35.7544410200398</v>
      </c>
      <c r="BT19" s="42" t="n">
        <v>205.579407463112</v>
      </c>
      <c r="BU19" s="42" t="n">
        <v>299.513445387371</v>
      </c>
      <c r="BV19" s="42" t="n">
        <v>491.791511754614</v>
      </c>
      <c r="BW19" s="42" t="n">
        <v>693.468515053832</v>
      </c>
      <c r="BX19" s="42" t="n">
        <v>964.855018888858</v>
      </c>
      <c r="BY19" s="42" t="n">
        <v>1300.50257868226</v>
      </c>
      <c r="BZ19" s="42" t="n">
        <v>1706.91364554552</v>
      </c>
      <c r="CA19" s="42" t="n">
        <v>2028.00382727933</v>
      </c>
      <c r="CC19" s="96" t="n">
        <v>911.820234502131</v>
      </c>
      <c r="CD19" s="96"/>
      <c r="CE19" s="35" t="n">
        <v>151.537089880365</v>
      </c>
      <c r="CF19" s="35" t="n">
        <v>0.274607228022256</v>
      </c>
      <c r="CG19" s="33" t="n">
        <v>816.754150423748</v>
      </c>
      <c r="CH19" s="35" t="n">
        <v>0.120439254791598</v>
      </c>
      <c r="CI19" s="35" t="n">
        <v>0.00813229852315148</v>
      </c>
      <c r="CJ19" s="35" t="n">
        <v>2.51527033907705</v>
      </c>
      <c r="CK19" s="35" t="n">
        <v>0.0304154198467134</v>
      </c>
      <c r="CL19" s="35" t="n">
        <v>0.0194688698519891</v>
      </c>
      <c r="CM19" s="35" t="n">
        <v>1.56225913871451</v>
      </c>
      <c r="CN19" s="35" t="n">
        <v>0.0900370211893399</v>
      </c>
      <c r="CO19" s="35" t="n">
        <v>5.64644659396635</v>
      </c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6"/>
      <c r="DK19" s="86"/>
      <c r="DL19" s="86"/>
      <c r="DM19" s="86"/>
      <c r="DN19" s="86"/>
      <c r="DO19" s="86"/>
      <c r="DP19" s="86"/>
      <c r="DQ19" s="86"/>
      <c r="DR19" s="86"/>
      <c r="DS19" s="88"/>
      <c r="DT19" s="84"/>
      <c r="DU19" s="84"/>
      <c r="DV19" s="84"/>
      <c r="DW19" s="84"/>
      <c r="DX19" s="84"/>
      <c r="DY19" s="84"/>
      <c r="EB19" s="42" t="s">
        <v>172</v>
      </c>
      <c r="EC19" s="43" t="n">
        <v>1496.15591872272</v>
      </c>
      <c r="ED19" s="37" t="n">
        <v>71.7583329925789</v>
      </c>
      <c r="EE19" s="34" t="n">
        <v>1.18139256511862</v>
      </c>
      <c r="EF19" s="43" t="n">
        <v>1515.40195428683</v>
      </c>
      <c r="EG19" s="37" t="n">
        <v>71.5444150175536</v>
      </c>
      <c r="EH19" s="34" t="n">
        <v>0.651371749626417</v>
      </c>
      <c r="EI19" s="43" t="n">
        <v>1523.40055116275</v>
      </c>
      <c r="EJ19" s="37" t="n">
        <v>71.4556990208501</v>
      </c>
      <c r="EK19" s="34" t="n">
        <v>0.431649211556051</v>
      </c>
      <c r="EM19" s="33" t="n">
        <v>-1</v>
      </c>
      <c r="EN19" s="33" t="n">
        <v>-1</v>
      </c>
      <c r="EO19" s="33" t="n">
        <v>-1</v>
      </c>
      <c r="EP19" s="33" t="n">
        <v>-1</v>
      </c>
      <c r="EQ19" s="33" t="n">
        <v>-1</v>
      </c>
      <c r="ER19" s="33" t="n">
        <v>-1</v>
      </c>
      <c r="ES19" s="33" t="n">
        <v>-1</v>
      </c>
      <c r="ET19" s="33" t="n">
        <v>-1</v>
      </c>
      <c r="EU19" s="33" t="n">
        <v>-1</v>
      </c>
      <c r="EV19" s="33" t="n">
        <v>-1</v>
      </c>
      <c r="EW19" s="33" t="n">
        <v>11788.5991026485</v>
      </c>
      <c r="EX19" s="33" t="n">
        <v>50080.0724367646</v>
      </c>
      <c r="EY19" s="35" t="n">
        <v>0</v>
      </c>
      <c r="EZ19" s="35" t="n">
        <v>-1.44356567492347</v>
      </c>
      <c r="FA19" s="35" t="n">
        <v>-2.0447763359371</v>
      </c>
    </row>
    <row r="20" customFormat="false" ht="13.2" hidden="false" customHeight="false" outlineLevel="0" collapsed="false">
      <c r="A20" s="84" t="s">
        <v>174</v>
      </c>
      <c r="B20" s="85" t="s">
        <v>173</v>
      </c>
      <c r="C20" s="91" t="n">
        <v>81.8811902174795</v>
      </c>
      <c r="D20" s="86" t="n">
        <v>147.203445756185</v>
      </c>
      <c r="E20" s="91" t="n">
        <v>33.7947067938299</v>
      </c>
      <c r="F20" s="92" t="n">
        <v>1.79776875940869</v>
      </c>
      <c r="G20" s="88" t="n">
        <v>14096.7082604913</v>
      </c>
      <c r="H20" s="88" t="n">
        <v>322.206859154019</v>
      </c>
      <c r="I20" s="88" t="n">
        <v>10.0185747056424</v>
      </c>
      <c r="J20" s="84"/>
      <c r="K20" s="89" t="n">
        <v>0.0764908976130377</v>
      </c>
      <c r="L20" s="84" t="n">
        <v>5.55261732066537</v>
      </c>
      <c r="M20" s="90" t="n">
        <v>3.08937004448902</v>
      </c>
      <c r="N20" s="91" t="n">
        <v>6.3762834877514</v>
      </c>
      <c r="O20" s="89" t="n">
        <v>0.256129463057035</v>
      </c>
      <c r="P20" s="91" t="n">
        <v>4.50894025947792</v>
      </c>
      <c r="Q20" s="84" t="n">
        <v>0.673778502450858</v>
      </c>
      <c r="R20" s="92" t="n">
        <v>3.90427554903091</v>
      </c>
      <c r="S20" s="91" t="n">
        <v>4.50894025947792</v>
      </c>
      <c r="T20" s="89" t="n">
        <v>0.0874800690934655</v>
      </c>
      <c r="U20" s="91" t="n">
        <v>4.50848631500976</v>
      </c>
      <c r="V20" s="86" t="n">
        <v>1489.76825254367</v>
      </c>
      <c r="W20" s="91" t="n">
        <v>79.7461233958029</v>
      </c>
      <c r="X20" s="91" t="n">
        <v>98.2727956356398</v>
      </c>
      <c r="Y20" s="88" t="n">
        <v>1371.10200726095</v>
      </c>
      <c r="Z20" s="93" t="n">
        <v>86.7495861647732</v>
      </c>
      <c r="AA20" s="93" t="n">
        <v>90.7510776679276</v>
      </c>
      <c r="AB20" s="88" t="n">
        <v>1430.05628759667</v>
      </c>
      <c r="AC20" s="93" t="n">
        <v>48.9115074535809</v>
      </c>
      <c r="AD20" s="93" t="n">
        <v>51.3580612532391</v>
      </c>
      <c r="AE20" s="88" t="n">
        <v>1470.00895030735</v>
      </c>
      <c r="AF20" s="93" t="n">
        <v>59.26766582423</v>
      </c>
      <c r="AG20" s="93" t="n">
        <v>62.4620699973741</v>
      </c>
      <c r="AH20" s="93" t="n">
        <v>-2.79378252850604</v>
      </c>
      <c r="AI20" s="93" t="n">
        <v>5.43481137198363</v>
      </c>
      <c r="AJ20" s="86" t="n">
        <v>1460.69849051378</v>
      </c>
      <c r="AK20" s="91" t="n">
        <v>64.707221466256</v>
      </c>
      <c r="AL20" s="86" t="n">
        <v>1444.15048189738</v>
      </c>
      <c r="AM20" s="91" t="n">
        <v>79.9299223023076</v>
      </c>
      <c r="AN20" s="88" t="n">
        <v>283.229500417615</v>
      </c>
      <c r="AO20" s="93" t="n">
        <v>28.6582260954673</v>
      </c>
      <c r="AP20" s="88" t="n">
        <v>1540.03302720556</v>
      </c>
      <c r="AQ20" s="88" t="n">
        <v>340659.915064827</v>
      </c>
      <c r="AR20" s="94" t="n">
        <v>1.98121757878006</v>
      </c>
      <c r="AS20" s="93" t="n">
        <v>0.0493620645314137</v>
      </c>
      <c r="AT20" s="93" t="n">
        <v>53.4325397288765</v>
      </c>
      <c r="AU20" s="95" t="n">
        <v>0.594685040075675</v>
      </c>
      <c r="AV20" s="93" t="n">
        <v>11.2173301639481</v>
      </c>
      <c r="AW20" s="93" t="n">
        <v>15.1408466601066</v>
      </c>
      <c r="AX20" s="94" t="n">
        <v>3.58770290934908</v>
      </c>
      <c r="AY20" s="93" t="n">
        <v>57.41588830195</v>
      </c>
      <c r="AZ20" s="93" t="n">
        <v>16.7049679127945</v>
      </c>
      <c r="BA20" s="88" t="n">
        <v>173.596935709628</v>
      </c>
      <c r="BB20" s="93" t="n">
        <v>56.6298735843618</v>
      </c>
      <c r="BC20" s="88" t="n">
        <v>216.48958372284</v>
      </c>
      <c r="BD20" s="93" t="n">
        <v>43.6998419374757</v>
      </c>
      <c r="BE20" s="88" t="n">
        <v>374.097512758958</v>
      </c>
      <c r="BF20" s="93" t="n">
        <v>69.5536864612106</v>
      </c>
      <c r="BG20" s="88" t="n">
        <v>6535.52145791891</v>
      </c>
      <c r="BH20" s="95" t="n">
        <v>0.903190963466861</v>
      </c>
      <c r="BI20" s="88" t="n">
        <v>147.203445756185</v>
      </c>
      <c r="BJ20" s="93" t="n">
        <v>81.8811902174795</v>
      </c>
      <c r="BK20" s="84" t="s">
        <v>162</v>
      </c>
      <c r="BM20" s="42" t="n">
        <v>0.208278753297104</v>
      </c>
      <c r="BN20" s="42" t="n">
        <v>87.3080714524126</v>
      </c>
      <c r="BO20" s="42" t="n">
        <v>6.25984252711237</v>
      </c>
      <c r="BP20" s="42" t="n">
        <v>24.0199789377905</v>
      </c>
      <c r="BR20" s="42" t="n">
        <v>98.9597820921998</v>
      </c>
      <c r="BS20" s="42" t="n">
        <v>61.8569467129152</v>
      </c>
      <c r="BT20" s="42" t="n">
        <v>279.396050131144</v>
      </c>
      <c r="BU20" s="42" t="n">
        <v>446.656896064023</v>
      </c>
      <c r="BV20" s="42" t="n">
        <v>683.452502793811</v>
      </c>
      <c r="BW20" s="42" t="n">
        <v>1000.52780184385</v>
      </c>
      <c r="BX20" s="42" t="n">
        <v>1308.09416146731</v>
      </c>
      <c r="BY20" s="42" t="n">
        <v>1713.71929166571</v>
      </c>
      <c r="BZ20" s="42" t="n">
        <v>2200.57360446446</v>
      </c>
      <c r="CA20" s="42" t="n">
        <v>2738.33411264609</v>
      </c>
      <c r="CC20" s="96" t="n">
        <v>917.505142392675</v>
      </c>
      <c r="CD20" s="96"/>
      <c r="CE20" s="35" t="n">
        <v>76.462801570016</v>
      </c>
      <c r="CF20" s="35" t="n">
        <v>0.372005176341318</v>
      </c>
      <c r="CG20" s="33" t="n">
        <v>1092.21075695611</v>
      </c>
      <c r="CH20" s="35" t="n">
        <v>0.126965101082878</v>
      </c>
      <c r="CI20" s="35" t="n">
        <v>0.0106424080938384</v>
      </c>
      <c r="CJ20" s="35" t="n">
        <v>2.19357551051578</v>
      </c>
      <c r="CK20" s="35" t="n">
        <v>0.0241962479235814</v>
      </c>
      <c r="CL20" s="35" t="n">
        <v>0.0134590434931909</v>
      </c>
      <c r="CM20" s="35" t="n">
        <v>1.79776875940869</v>
      </c>
      <c r="CN20" s="35" t="n">
        <v>0.0955846031583434</v>
      </c>
      <c r="CO20" s="35" t="n">
        <v>4.24375408998718</v>
      </c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6"/>
      <c r="DK20" s="86"/>
      <c r="DL20" s="86"/>
      <c r="DM20" s="86"/>
      <c r="DN20" s="86"/>
      <c r="DO20" s="86"/>
      <c r="DP20" s="86"/>
      <c r="DQ20" s="86"/>
      <c r="DR20" s="86"/>
      <c r="DS20" s="88"/>
      <c r="DT20" s="84"/>
      <c r="DU20" s="84"/>
      <c r="DV20" s="84"/>
      <c r="DW20" s="84"/>
      <c r="DX20" s="84"/>
      <c r="DY20" s="84"/>
      <c r="EB20" s="42" t="s">
        <v>174</v>
      </c>
      <c r="EC20" s="43" t="n">
        <v>1454.32194815126</v>
      </c>
      <c r="ED20" s="37" t="n">
        <v>62.6142531745341</v>
      </c>
      <c r="EE20" s="34" t="n">
        <v>-2.35422872393019</v>
      </c>
      <c r="EF20" s="43" t="n">
        <v>1470.00895030735</v>
      </c>
      <c r="EG20" s="37" t="n">
        <v>62.4620699973741</v>
      </c>
      <c r="EH20" s="34" t="n">
        <v>-2.79378252850604</v>
      </c>
      <c r="EI20" s="43" t="n">
        <v>1480.28776602263</v>
      </c>
      <c r="EJ20" s="37" t="n">
        <v>62.3625535069931</v>
      </c>
      <c r="EK20" s="34" t="n">
        <v>-3.08109837461832</v>
      </c>
      <c r="EM20" s="33" t="n">
        <v>-1</v>
      </c>
      <c r="EN20" s="33" t="n">
        <v>-1</v>
      </c>
      <c r="EO20" s="33" t="n">
        <v>-1</v>
      </c>
      <c r="EP20" s="33" t="n">
        <v>-1</v>
      </c>
      <c r="EQ20" s="33" t="n">
        <v>-1</v>
      </c>
      <c r="ER20" s="33" t="n">
        <v>-1</v>
      </c>
      <c r="ES20" s="33" t="n">
        <v>-1</v>
      </c>
      <c r="ET20" s="33" t="n">
        <v>-1</v>
      </c>
      <c r="EU20" s="33" t="n">
        <v>-1</v>
      </c>
      <c r="EV20" s="33" t="n">
        <v>-1</v>
      </c>
      <c r="EW20" s="33" t="n">
        <v>14096.7082604913</v>
      </c>
      <c r="EX20" s="33" t="n">
        <v>61365.7954081043</v>
      </c>
      <c r="EY20" s="35" t="n">
        <v>0</v>
      </c>
      <c r="EZ20" s="35" t="n">
        <v>-1.20635769943324</v>
      </c>
      <c r="FA20" s="35" t="n">
        <v>-1.99840992847438</v>
      </c>
    </row>
    <row r="21" customFormat="false" ht="13.2" hidden="false" customHeight="false" outlineLevel="0" collapsed="false">
      <c r="A21" s="84"/>
      <c r="B21" s="85"/>
      <c r="C21" s="91"/>
      <c r="D21" s="86"/>
      <c r="E21" s="91"/>
      <c r="F21" s="92"/>
      <c r="G21" s="88"/>
      <c r="H21" s="88"/>
      <c r="I21" s="88"/>
      <c r="J21" s="84"/>
      <c r="K21" s="89"/>
      <c r="L21" s="84"/>
      <c r="M21" s="90"/>
      <c r="N21" s="91"/>
      <c r="O21" s="89"/>
      <c r="P21" s="91"/>
      <c r="Q21" s="84"/>
      <c r="R21" s="92"/>
      <c r="S21" s="91"/>
      <c r="T21" s="89"/>
      <c r="U21" s="91"/>
      <c r="V21" s="86"/>
      <c r="W21" s="91"/>
      <c r="X21" s="91"/>
      <c r="Y21" s="88"/>
      <c r="Z21" s="93"/>
      <c r="AA21" s="93"/>
      <c r="AB21" s="88"/>
      <c r="AC21" s="93"/>
      <c r="AD21" s="93"/>
      <c r="AE21" s="88"/>
      <c r="AF21" s="93"/>
      <c r="AG21" s="93"/>
      <c r="AH21" s="93"/>
      <c r="AI21" s="93"/>
      <c r="AJ21" s="86"/>
      <c r="AK21" s="91"/>
      <c r="AL21" s="86"/>
      <c r="AM21" s="91"/>
      <c r="AN21" s="88"/>
      <c r="AO21" s="93"/>
      <c r="AP21" s="88"/>
      <c r="AQ21" s="88"/>
      <c r="AR21" s="94"/>
      <c r="AS21" s="93"/>
      <c r="AT21" s="93"/>
      <c r="AU21" s="95"/>
      <c r="AV21" s="93"/>
      <c r="AW21" s="93"/>
      <c r="AX21" s="94"/>
      <c r="AY21" s="93"/>
      <c r="AZ21" s="93"/>
      <c r="BA21" s="88"/>
      <c r="BB21" s="93"/>
      <c r="BC21" s="88"/>
      <c r="BD21" s="93"/>
      <c r="BE21" s="88"/>
      <c r="BF21" s="93"/>
      <c r="BG21" s="88"/>
      <c r="BH21" s="95"/>
      <c r="BI21" s="88"/>
      <c r="BJ21" s="93"/>
      <c r="BK21" s="84"/>
      <c r="CC21" s="96"/>
      <c r="CD21" s="96"/>
      <c r="CE21" s="35"/>
      <c r="CF21" s="35"/>
      <c r="CH21" s="35"/>
      <c r="CI21" s="35"/>
      <c r="CJ21" s="35"/>
      <c r="CK21" s="35"/>
      <c r="CL21" s="35"/>
      <c r="CM21" s="35"/>
      <c r="CN21" s="35"/>
      <c r="CO21" s="35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6"/>
      <c r="DK21" s="86"/>
      <c r="DL21" s="86"/>
      <c r="DM21" s="86"/>
      <c r="DN21" s="86"/>
      <c r="DO21" s="86"/>
      <c r="DP21" s="86"/>
      <c r="DQ21" s="86"/>
      <c r="DR21" s="86"/>
      <c r="DS21" s="88"/>
      <c r="DT21" s="84"/>
      <c r="DU21" s="84"/>
      <c r="DV21" s="84"/>
      <c r="DW21" s="84"/>
      <c r="DX21" s="84"/>
      <c r="DY21" s="84"/>
    </row>
    <row r="22" customFormat="false" ht="13.2" hidden="false" customHeight="false" outlineLevel="0" collapsed="false">
      <c r="A22" s="84" t="s">
        <v>175</v>
      </c>
      <c r="B22" s="85"/>
      <c r="C22" s="86" t="n">
        <v>413.425513160131</v>
      </c>
      <c r="D22" s="86" t="n">
        <v>159.775884421661</v>
      </c>
      <c r="E22" s="86" t="n">
        <v>128.941589615416</v>
      </c>
      <c r="F22" s="87" t="n">
        <v>0.386468370566612</v>
      </c>
      <c r="G22" s="88" t="n">
        <v>72572.1340793233</v>
      </c>
      <c r="H22" s="88" t="n">
        <v>11109.8093387105</v>
      </c>
      <c r="I22" s="88" t="n">
        <v>243.781658180917</v>
      </c>
      <c r="J22" s="84"/>
      <c r="K22" s="89" t="n">
        <v>0.0786728872754078</v>
      </c>
      <c r="L22" s="84" t="n">
        <v>4.60518541428156</v>
      </c>
      <c r="M22" s="90" t="n">
        <v>3.04893677851687</v>
      </c>
      <c r="N22" s="91" t="n">
        <v>4.15090641134109</v>
      </c>
      <c r="O22" s="89" t="n">
        <v>0.245848062867203</v>
      </c>
      <c r="P22" s="91" t="n">
        <v>3.57161731167341</v>
      </c>
      <c r="Q22" s="84" t="n">
        <v>0.797953093505077</v>
      </c>
      <c r="R22" s="92" t="n">
        <v>4.0675528956279</v>
      </c>
      <c r="S22" s="91" t="n">
        <v>3.57161731167341</v>
      </c>
      <c r="T22" s="89" t="n">
        <v>0.0899456891648005</v>
      </c>
      <c r="U22" s="91" t="n">
        <v>2.11508246048879</v>
      </c>
      <c r="V22" s="86" t="n">
        <v>1530.69573147956</v>
      </c>
      <c r="W22" s="91" t="n">
        <v>67.8882929036947</v>
      </c>
      <c r="X22" s="91" t="n">
        <v>91.5247537909001</v>
      </c>
      <c r="Y22" s="88" t="n">
        <v>1424.37956962877</v>
      </c>
      <c r="Z22" s="93" t="n">
        <v>40.400334892594</v>
      </c>
      <c r="AA22" s="93" t="n">
        <v>48.0438318223861</v>
      </c>
      <c r="AB22" s="88" t="n">
        <v>1419.9668201554</v>
      </c>
      <c r="AC22" s="93" t="n">
        <v>31.738052624721</v>
      </c>
      <c r="AD22" s="93" t="n">
        <v>35.5556038464406</v>
      </c>
      <c r="AE22" s="88" t="n">
        <v>1417.02802911216</v>
      </c>
      <c r="AF22" s="93" t="n">
        <v>45.4344038735338</v>
      </c>
      <c r="AG22" s="93" t="n">
        <v>49.7547684926873</v>
      </c>
      <c r="AH22" s="93" t="n">
        <v>0.206961951612306</v>
      </c>
      <c r="AI22" s="93" t="n">
        <v>3.90039598573179</v>
      </c>
      <c r="AJ22" s="86" t="n">
        <v>1485.41873525021</v>
      </c>
      <c r="AK22" s="91" t="n">
        <v>48.9133620435394</v>
      </c>
      <c r="AL22" s="86" t="n">
        <v>1478.40016393298</v>
      </c>
      <c r="AM22" s="91" t="n">
        <v>47.3788053202394</v>
      </c>
      <c r="AN22" s="88" t="n">
        <v>316.586380730952</v>
      </c>
      <c r="AO22" s="94" t="n">
        <v>4.98026317770491</v>
      </c>
      <c r="AP22" s="88" t="n">
        <v>1584.46844396419</v>
      </c>
      <c r="AQ22" s="88" t="n">
        <v>331350.781458837</v>
      </c>
      <c r="AR22" s="94" t="n">
        <v>2.88391998075514</v>
      </c>
      <c r="AS22" s="88"/>
      <c r="AT22" s="93" t="n">
        <v>14.3314932144763</v>
      </c>
      <c r="AU22" s="95" t="n">
        <v>0.0502055353694646</v>
      </c>
      <c r="AV22" s="95" t="n">
        <v>0.9012293760688</v>
      </c>
      <c r="AW22" s="94" t="n">
        <v>4.15101946093123</v>
      </c>
      <c r="AX22" s="95" t="n">
        <v>0.148320380058315</v>
      </c>
      <c r="AY22" s="93" t="n">
        <v>30.6959033826898</v>
      </c>
      <c r="AZ22" s="93" t="n">
        <v>10.7414597132934</v>
      </c>
      <c r="BA22" s="88" t="n">
        <v>141.416442399667</v>
      </c>
      <c r="BB22" s="93" t="n">
        <v>56.4556732652535</v>
      </c>
      <c r="BC22" s="88" t="n">
        <v>257.228629573309</v>
      </c>
      <c r="BD22" s="93" t="n">
        <v>55.0464966300559</v>
      </c>
      <c r="BE22" s="88" t="n">
        <v>510.26460591979</v>
      </c>
      <c r="BF22" s="93" t="n">
        <v>97.9903190510124</v>
      </c>
      <c r="BG22" s="88" t="n">
        <v>7427.67783508166</v>
      </c>
      <c r="BH22" s="94" t="n">
        <v>1.32690125593439</v>
      </c>
      <c r="BI22" s="88" t="n">
        <v>159.775884421661</v>
      </c>
      <c r="BJ22" s="88" t="n">
        <v>413.425513160131</v>
      </c>
      <c r="BK22" s="84" t="s">
        <v>162</v>
      </c>
      <c r="BM22" s="42" t="n">
        <v>0.013239856373804</v>
      </c>
      <c r="BN22" s="42" t="n">
        <v>23.4174725726737</v>
      </c>
      <c r="BO22" s="42" t="n">
        <v>0.528479319678575</v>
      </c>
      <c r="BP22" s="42" t="n">
        <v>1.92982735774904</v>
      </c>
      <c r="BR22" s="42" t="n">
        <v>27.1308461498773</v>
      </c>
      <c r="BS22" s="42" t="n">
        <v>2.55724793203991</v>
      </c>
      <c r="BT22" s="42" t="n">
        <v>149.371792616496</v>
      </c>
      <c r="BU22" s="42" t="n">
        <v>287.204805168274</v>
      </c>
      <c r="BV22" s="42" t="n">
        <v>556.757647242781</v>
      </c>
      <c r="BW22" s="42" t="n">
        <v>997.450057689991</v>
      </c>
      <c r="BX22" s="42" t="n">
        <v>1554.25153820731</v>
      </c>
      <c r="BY22" s="42" t="n">
        <v>2158.68614235513</v>
      </c>
      <c r="BZ22" s="42" t="n">
        <v>3001.55650541053</v>
      </c>
      <c r="CA22" s="42" t="n">
        <v>3857.88657681151</v>
      </c>
      <c r="CC22" s="96" t="n">
        <v>728.690570475648</v>
      </c>
      <c r="CD22" s="96"/>
      <c r="CE22" s="35" t="n">
        <v>279.952522254047</v>
      </c>
      <c r="CF22" s="35" t="n">
        <v>0.0401704660403269</v>
      </c>
      <c r="CG22" s="33" t="n">
        <v>1179.42179790197</v>
      </c>
      <c r="CH22" s="35" t="n">
        <v>0.0497647778235198</v>
      </c>
      <c r="CI22" s="35" t="n">
        <v>0.0131925914433438</v>
      </c>
      <c r="CJ22" s="35" t="n">
        <v>2.17342471254526</v>
      </c>
      <c r="CK22" s="35" t="n">
        <v>0.0069756700758768</v>
      </c>
      <c r="CL22" s="35" t="n">
        <v>0.0180497826139034</v>
      </c>
      <c r="CM22" s="35" t="n">
        <v>0.386468370566612</v>
      </c>
      <c r="CN22" s="35" t="n">
        <v>0.100838792359864</v>
      </c>
      <c r="CO22" s="35" t="n">
        <v>4.68780420549009</v>
      </c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6"/>
      <c r="DK22" s="86"/>
      <c r="DL22" s="86"/>
      <c r="DM22" s="86"/>
      <c r="DN22" s="86"/>
      <c r="DO22" s="86"/>
      <c r="DP22" s="86"/>
      <c r="DQ22" s="86"/>
      <c r="DR22" s="86"/>
      <c r="DS22" s="88"/>
      <c r="DT22" s="84"/>
      <c r="DU22" s="84"/>
      <c r="DV22" s="84"/>
      <c r="DW22" s="84"/>
      <c r="DX22" s="84"/>
      <c r="DY22" s="84"/>
      <c r="EB22" s="42" t="s">
        <v>175</v>
      </c>
      <c r="EC22" s="43" t="n">
        <v>1480.89555796152</v>
      </c>
      <c r="ED22" s="37" t="n">
        <v>49.2642594503132</v>
      </c>
      <c r="EE22" s="34" t="n">
        <v>-1.58211806328961</v>
      </c>
      <c r="EF22" s="43" t="n">
        <v>1417.02802911216</v>
      </c>
      <c r="EG22" s="37" t="n">
        <v>49.7547684926873</v>
      </c>
      <c r="EH22" s="34" t="n">
        <v>0.206961951612306</v>
      </c>
      <c r="EI22" s="43" t="n">
        <v>1493.88971820214</v>
      </c>
      <c r="EJ22" s="37" t="n">
        <v>49.1650565574037</v>
      </c>
      <c r="EK22" s="34" t="n">
        <v>-1.94349492621242</v>
      </c>
      <c r="EM22" s="33" t="n">
        <v>-1</v>
      </c>
      <c r="EN22" s="33" t="n">
        <v>-1</v>
      </c>
      <c r="EO22" s="33" t="n">
        <v>-1</v>
      </c>
      <c r="EP22" s="33" t="n">
        <v>-1</v>
      </c>
      <c r="EQ22" s="33" t="n">
        <v>-1</v>
      </c>
      <c r="ER22" s="33" t="n">
        <v>-1</v>
      </c>
      <c r="ES22" s="33" t="n">
        <v>-1</v>
      </c>
      <c r="ET22" s="33" t="n">
        <v>-1</v>
      </c>
      <c r="EU22" s="33" t="n">
        <v>-1</v>
      </c>
      <c r="EV22" s="33" t="n">
        <v>-1</v>
      </c>
      <c r="EW22" s="33" t="n">
        <v>72572.1340793233</v>
      </c>
      <c r="EX22" s="33" t="n">
        <v>308499.00466068</v>
      </c>
      <c r="EY22" s="35" t="n">
        <v>0</v>
      </c>
      <c r="EZ22" s="35" t="n">
        <v>4.80325294973462</v>
      </c>
      <c r="FA22" s="35" t="n">
        <v>-0.983084715648085</v>
      </c>
    </row>
    <row r="23" customFormat="false" ht="13.2" hidden="false" customHeight="false" outlineLevel="0" collapsed="false">
      <c r="A23" s="84" t="s">
        <v>176</v>
      </c>
      <c r="B23" s="85"/>
      <c r="C23" s="86" t="n">
        <v>417.792741689229</v>
      </c>
      <c r="D23" s="86" t="n">
        <v>199.757683311037</v>
      </c>
      <c r="E23" s="86" t="n">
        <v>128.583805140519</v>
      </c>
      <c r="F23" s="87" t="n">
        <v>0.478126265438149</v>
      </c>
      <c r="G23" s="88" t="n">
        <v>71790.8873714161</v>
      </c>
      <c r="H23" s="88" t="n">
        <v>2734.85743882178</v>
      </c>
      <c r="I23" s="88" t="n">
        <v>63.3359529942762</v>
      </c>
      <c r="J23" s="84"/>
      <c r="K23" s="89" t="n">
        <v>0.0763265763937169</v>
      </c>
      <c r="L23" s="84" t="n">
        <v>4.70362064556771</v>
      </c>
      <c r="M23" s="90" t="n">
        <v>2.93699961615502</v>
      </c>
      <c r="N23" s="91" t="n">
        <v>3.29202974878836</v>
      </c>
      <c r="O23" s="89" t="n">
        <v>0.237162220539425</v>
      </c>
      <c r="P23" s="91" t="n">
        <v>2.88925261132729</v>
      </c>
      <c r="Q23" s="84" t="n">
        <v>0.779304478761825</v>
      </c>
      <c r="R23" s="92" t="n">
        <v>4.21652317863066</v>
      </c>
      <c r="S23" s="91" t="n">
        <v>2.88925261132729</v>
      </c>
      <c r="T23" s="89" t="n">
        <v>0.0898167026192848</v>
      </c>
      <c r="U23" s="91" t="n">
        <v>1.57787173586639</v>
      </c>
      <c r="V23" s="86" t="n">
        <v>1486.68272891149</v>
      </c>
      <c r="W23" s="91" t="n">
        <v>67.4180905773844</v>
      </c>
      <c r="X23" s="91" t="n">
        <v>89.5615981494284</v>
      </c>
      <c r="Y23" s="88" t="n">
        <v>1421.63251460894</v>
      </c>
      <c r="Z23" s="93" t="n">
        <v>30.1504275935797</v>
      </c>
      <c r="AA23" s="93" t="n">
        <v>39.9016686920505</v>
      </c>
      <c r="AB23" s="88" t="n">
        <v>1391.50014161017</v>
      </c>
      <c r="AC23" s="93" t="n">
        <v>24.9363094757276</v>
      </c>
      <c r="AD23" s="93" t="n">
        <v>29.5759144032508</v>
      </c>
      <c r="AE23" s="88" t="n">
        <v>1371.92731734264</v>
      </c>
      <c r="AF23" s="93" t="n">
        <v>35.7044689950965</v>
      </c>
      <c r="AG23" s="93" t="n">
        <v>40.7708070991997</v>
      </c>
      <c r="AH23" s="93" t="n">
        <v>1.40659879810615</v>
      </c>
      <c r="AI23" s="93" t="n">
        <v>3.11537280431375</v>
      </c>
      <c r="AJ23" s="86" t="n">
        <v>1433.75485903219</v>
      </c>
      <c r="AK23" s="91" t="n">
        <v>38.1678787306256</v>
      </c>
      <c r="AL23" s="86" t="n">
        <v>1429.49239607243</v>
      </c>
      <c r="AM23" s="91" t="n">
        <v>37.8656033025542</v>
      </c>
      <c r="AN23" s="88" t="n">
        <v>274.816170246506</v>
      </c>
      <c r="AO23" s="93" t="n">
        <v>11.929060180478</v>
      </c>
      <c r="AP23" s="88" t="n">
        <v>977.778664727273</v>
      </c>
      <c r="AQ23" s="88" t="n">
        <v>325190.835984355</v>
      </c>
      <c r="AR23" s="94" t="n">
        <v>5.38949859477604</v>
      </c>
      <c r="AS23" s="88"/>
      <c r="AT23" s="93" t="n">
        <v>28.3606518757409</v>
      </c>
      <c r="AU23" s="95" t="n">
        <v>0.0312723019265617</v>
      </c>
      <c r="AV23" s="95" t="n">
        <v>0.671553007123124</v>
      </c>
      <c r="AW23" s="94" t="n">
        <v>2.80442810641264</v>
      </c>
      <c r="AX23" s="95" t="n">
        <v>0.293743170768125</v>
      </c>
      <c r="AY23" s="93" t="n">
        <v>13.7410799422334</v>
      </c>
      <c r="AZ23" s="94" t="n">
        <v>5.50395873614824</v>
      </c>
      <c r="BA23" s="93" t="n">
        <v>76.2058397062847</v>
      </c>
      <c r="BB23" s="93" t="n">
        <v>33.5148913610624</v>
      </c>
      <c r="BC23" s="88" t="n">
        <v>156.679795263764</v>
      </c>
      <c r="BD23" s="93" t="n">
        <v>37.5041486895058</v>
      </c>
      <c r="BE23" s="88" t="n">
        <v>378.458174972292</v>
      </c>
      <c r="BF23" s="93" t="n">
        <v>74.0316793395043</v>
      </c>
      <c r="BG23" s="88" t="n">
        <v>8054.58688352627</v>
      </c>
      <c r="BH23" s="94" t="n">
        <v>3.66393612800405</v>
      </c>
      <c r="BI23" s="88" t="n">
        <v>199.757683311037</v>
      </c>
      <c r="BJ23" s="88" t="n">
        <v>417.792741689229</v>
      </c>
      <c r="BK23" s="84" t="s">
        <v>162</v>
      </c>
      <c r="BM23" s="42" t="n">
        <v>0.00824691506502155</v>
      </c>
      <c r="BN23" s="42" t="n">
        <v>46.3409344374851</v>
      </c>
      <c r="BO23" s="42" t="n">
        <v>0.329182125542755</v>
      </c>
      <c r="BP23" s="42" t="n">
        <v>1.4380150045463</v>
      </c>
      <c r="BR23" s="42" t="n">
        <v>18.3295954667493</v>
      </c>
      <c r="BS23" s="42" t="n">
        <v>5.06453742703664</v>
      </c>
      <c r="BT23" s="42" t="n">
        <v>66.8665690619632</v>
      </c>
      <c r="BU23" s="42" t="n">
        <v>147.164672089525</v>
      </c>
      <c r="BV23" s="42" t="n">
        <v>300.022990969625</v>
      </c>
      <c r="BW23" s="42" t="n">
        <v>592.135889771421</v>
      </c>
      <c r="BX23" s="42" t="n">
        <v>946.705711563532</v>
      </c>
      <c r="BY23" s="42" t="n">
        <v>1470.75092900023</v>
      </c>
      <c r="BZ23" s="42" t="n">
        <v>2226.22455866054</v>
      </c>
      <c r="CA23" s="42" t="n">
        <v>2914.63304486238</v>
      </c>
      <c r="CC23" s="96" t="n">
        <v>814.807597958102</v>
      </c>
      <c r="CD23" s="96"/>
      <c r="CE23" s="35" t="n">
        <v>889.407737572758</v>
      </c>
      <c r="CF23" s="35" t="n">
        <v>0.144663452221532</v>
      </c>
      <c r="CG23" s="33" t="n">
        <v>807.801216472767</v>
      </c>
      <c r="CH23" s="35" t="n">
        <v>0.0300358599503524</v>
      </c>
      <c r="CI23" s="35" t="n">
        <v>0.00919124474166619</v>
      </c>
      <c r="CJ23" s="35" t="n">
        <v>1.47095866480402</v>
      </c>
      <c r="CK23" s="35" t="n">
        <v>0.0128999335244195</v>
      </c>
      <c r="CL23" s="35" t="n">
        <v>0.0269801817153847</v>
      </c>
      <c r="CM23" s="35" t="n">
        <v>0.478126265438149</v>
      </c>
      <c r="CN23" s="35" t="n">
        <v>0.204297445339282</v>
      </c>
      <c r="CO23" s="35" t="n">
        <v>8.2376382039108</v>
      </c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6"/>
      <c r="DK23" s="86"/>
      <c r="DL23" s="86"/>
      <c r="DM23" s="86"/>
      <c r="DN23" s="86"/>
      <c r="DO23" s="86"/>
      <c r="DP23" s="86"/>
      <c r="DQ23" s="86"/>
      <c r="DR23" s="86"/>
      <c r="DS23" s="88"/>
      <c r="DT23" s="84"/>
      <c r="DU23" s="84"/>
      <c r="DV23" s="84"/>
      <c r="DW23" s="84"/>
      <c r="DX23" s="84"/>
      <c r="DY23" s="84"/>
      <c r="EB23" s="42" t="s">
        <v>176</v>
      </c>
      <c r="EC23" s="43" t="n">
        <v>1432.89616871294</v>
      </c>
      <c r="ED23" s="37" t="n">
        <v>40.3870229785864</v>
      </c>
      <c r="EE23" s="34" t="n">
        <v>-0.316791545200545</v>
      </c>
      <c r="EF23" s="43" t="n">
        <v>1371.92731734264</v>
      </c>
      <c r="EG23" s="37" t="n">
        <v>40.7708070991997</v>
      </c>
      <c r="EH23" s="34" t="n">
        <v>1.40659879810615</v>
      </c>
      <c r="EI23" s="43" t="n">
        <v>1445.23611860168</v>
      </c>
      <c r="EJ23" s="37" t="n">
        <v>40.3097866844841</v>
      </c>
      <c r="EK23" s="34" t="n">
        <v>-0.663155180548891</v>
      </c>
      <c r="EM23" s="33" t="n">
        <v>-1</v>
      </c>
      <c r="EN23" s="33" t="n">
        <v>-1</v>
      </c>
      <c r="EO23" s="33" t="n">
        <v>-1</v>
      </c>
      <c r="EP23" s="33" t="n">
        <v>-1</v>
      </c>
      <c r="EQ23" s="33" t="n">
        <v>-1</v>
      </c>
      <c r="ER23" s="33" t="n">
        <v>-1</v>
      </c>
      <c r="ES23" s="33" t="n">
        <v>-1</v>
      </c>
      <c r="ET23" s="33" t="n">
        <v>-1</v>
      </c>
      <c r="EU23" s="33" t="n">
        <v>-1</v>
      </c>
      <c r="EV23" s="33" t="n">
        <v>-1</v>
      </c>
      <c r="EW23" s="33" t="n">
        <v>71790.8873714161</v>
      </c>
      <c r="EX23" s="33" t="n">
        <v>313785.933150253</v>
      </c>
      <c r="EY23" s="35" t="n">
        <v>0</v>
      </c>
      <c r="EZ23" s="35" t="n">
        <v>4.72296300793903</v>
      </c>
      <c r="FA23" s="35" t="n">
        <v>-0.961363831554409</v>
      </c>
    </row>
    <row r="24" customFormat="false" ht="13.2" hidden="false" customHeight="false" outlineLevel="0" collapsed="false">
      <c r="A24" s="84" t="s">
        <v>177</v>
      </c>
      <c r="B24" s="85"/>
      <c r="C24" s="91" t="n">
        <v>69.8907435261015</v>
      </c>
      <c r="D24" s="91" t="n">
        <v>25.3361319281669</v>
      </c>
      <c r="E24" s="91" t="n">
        <v>13.1221243989673</v>
      </c>
      <c r="F24" s="87" t="n">
        <v>0.362510550752759</v>
      </c>
      <c r="G24" s="88" t="n">
        <v>7556.72888573856</v>
      </c>
      <c r="H24" s="88" t="n">
        <v>125.943775873983</v>
      </c>
      <c r="I24" s="88" t="n">
        <v>3.77030553714889</v>
      </c>
      <c r="J24" s="84"/>
      <c r="K24" s="89" t="n">
        <v>0.0453292320985057</v>
      </c>
      <c r="L24" s="84" t="n">
        <v>10.468350602341</v>
      </c>
      <c r="M24" s="90" t="n">
        <v>1.46821309946345</v>
      </c>
      <c r="N24" s="91" t="n">
        <v>10.1942393695561</v>
      </c>
      <c r="O24" s="89" t="n">
        <v>0.163889346190818</v>
      </c>
      <c r="P24" s="91" t="n">
        <v>4.56561963161106</v>
      </c>
      <c r="Q24" s="84" t="n">
        <v>0.428034526646845</v>
      </c>
      <c r="R24" s="92" t="n">
        <v>6.10167788963956</v>
      </c>
      <c r="S24" s="91" t="n">
        <v>4.56561963161106</v>
      </c>
      <c r="T24" s="89" t="n">
        <v>0.0649736249367225</v>
      </c>
      <c r="U24" s="91" t="n">
        <v>9.11469328629636</v>
      </c>
      <c r="V24" s="86" t="n">
        <v>896.042672636013</v>
      </c>
      <c r="W24" s="91" t="n">
        <v>91.752090376497</v>
      </c>
      <c r="X24" s="91" t="n">
        <v>98.8162549833669</v>
      </c>
      <c r="Y24" s="88" t="n">
        <v>773.476627396263</v>
      </c>
      <c r="Z24" s="88" t="n">
        <v>191.794509100891</v>
      </c>
      <c r="AA24" s="88" t="n">
        <v>193.913344071059</v>
      </c>
      <c r="AB24" s="88" t="n">
        <v>917.392950517362</v>
      </c>
      <c r="AC24" s="93" t="n">
        <v>61.5731226794397</v>
      </c>
      <c r="AD24" s="93" t="n">
        <v>62.7657908342184</v>
      </c>
      <c r="AE24" s="88" t="n">
        <v>978.354755071613</v>
      </c>
      <c r="AF24" s="93" t="n">
        <v>41.4435512293231</v>
      </c>
      <c r="AG24" s="93" t="n">
        <v>43.5938715036289</v>
      </c>
      <c r="AH24" s="93" t="n">
        <v>-6.64511369090759</v>
      </c>
      <c r="AI24" s="93" t="n">
        <v>8.46413387303871</v>
      </c>
      <c r="AJ24" s="86" t="n">
        <v>968.470457494179</v>
      </c>
      <c r="AK24" s="91" t="n">
        <v>43.9662959972885</v>
      </c>
      <c r="AL24" s="86" t="n">
        <v>964.939166613368</v>
      </c>
      <c r="AM24" s="91" t="n">
        <v>43.9007626171307</v>
      </c>
      <c r="AN24" s="88" t="n">
        <v>136.616656540438</v>
      </c>
      <c r="AO24" s="93" t="n">
        <v>13.40101701223</v>
      </c>
      <c r="AP24" s="88" t="n">
        <v>647.428904338256</v>
      </c>
      <c r="AQ24" s="88" t="n">
        <v>357883.161571172</v>
      </c>
      <c r="AR24" s="94" t="n">
        <v>2.28814586300655</v>
      </c>
      <c r="AS24" s="95"/>
      <c r="AT24" s="94" t="n">
        <v>4.13938718467648</v>
      </c>
      <c r="AU24" s="95" t="n">
        <v>0.0449675321841017</v>
      </c>
      <c r="AV24" s="95" t="n">
        <v>0.941513951294278</v>
      </c>
      <c r="AW24" s="94" t="n">
        <v>3.4551908499611</v>
      </c>
      <c r="AX24" s="95" t="n">
        <v>0.38878664095939</v>
      </c>
      <c r="AY24" s="93" t="n">
        <v>17.3893899490352</v>
      </c>
      <c r="AZ24" s="94" t="n">
        <v>5.54534626451093</v>
      </c>
      <c r="BA24" s="93" t="n">
        <v>63.6840278004463</v>
      </c>
      <c r="BB24" s="93" t="n">
        <v>22.7135491551572</v>
      </c>
      <c r="BC24" s="93" t="n">
        <v>94.0888478121693</v>
      </c>
      <c r="BD24" s="93" t="n">
        <v>18.9914040683573</v>
      </c>
      <c r="BE24" s="88" t="n">
        <v>165.146340679818</v>
      </c>
      <c r="BF24" s="93" t="n">
        <v>29.1616777343202</v>
      </c>
      <c r="BG24" s="88" t="n">
        <v>6335.5559674043</v>
      </c>
      <c r="BH24" s="94" t="n">
        <v>1.08823267073644</v>
      </c>
      <c r="BI24" s="93" t="n">
        <v>25.3361319281669</v>
      </c>
      <c r="BJ24" s="93" t="n">
        <v>69.8907435261015</v>
      </c>
      <c r="BK24" s="84" t="s">
        <v>162</v>
      </c>
      <c r="BM24" s="42" t="n">
        <v>0.011858526419858</v>
      </c>
      <c r="BN24" s="42" t="n">
        <v>6.76370455012496</v>
      </c>
      <c r="BO24" s="42" t="n">
        <v>0.473342444043176</v>
      </c>
      <c r="BP24" s="42" t="n">
        <v>2.01608983146526</v>
      </c>
      <c r="BR24" s="42" t="n">
        <v>22.5829467317719</v>
      </c>
      <c r="BS24" s="42" t="n">
        <v>6.70321794757569</v>
      </c>
      <c r="BT24" s="42" t="n">
        <v>84.619902428395</v>
      </c>
      <c r="BU24" s="42" t="n">
        <v>148.271290494945</v>
      </c>
      <c r="BV24" s="42" t="n">
        <v>250.724518899395</v>
      </c>
      <c r="BW24" s="42" t="n">
        <v>401.299455038114</v>
      </c>
      <c r="BX24" s="42" t="n">
        <v>568.512675602231</v>
      </c>
      <c r="BY24" s="42" t="n">
        <v>744.760943857151</v>
      </c>
      <c r="BZ24" s="42" t="n">
        <v>971.449062822461</v>
      </c>
      <c r="CA24" s="42" t="n">
        <v>1148.09754859528</v>
      </c>
      <c r="CC24" s="96" t="n">
        <v>827.409251129098</v>
      </c>
      <c r="CD24" s="96"/>
      <c r="CE24" s="35" t="n">
        <v>90.2779193882152</v>
      </c>
      <c r="CF24" s="35" t="n">
        <v>0.153340464694904</v>
      </c>
      <c r="CG24" s="33" t="n">
        <v>425.69042962289</v>
      </c>
      <c r="CH24" s="35" t="n">
        <v>0.0871068856482698</v>
      </c>
      <c r="CI24" s="35" t="n">
        <v>0.00460286009378714</v>
      </c>
      <c r="CJ24" s="35" t="n">
        <v>2.10262559150892</v>
      </c>
      <c r="CK24" s="35" t="n">
        <v>0.0327388971352411</v>
      </c>
      <c r="CL24" s="35" t="n">
        <v>0.090311570428111</v>
      </c>
      <c r="CM24" s="35" t="n">
        <v>0.362510550752759</v>
      </c>
      <c r="CN24" s="35" t="n">
        <v>0.0391334581425017</v>
      </c>
      <c r="CO24" s="35" t="n">
        <v>9.78571689486112</v>
      </c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6"/>
      <c r="DK24" s="86"/>
      <c r="DL24" s="86"/>
      <c r="DM24" s="86"/>
      <c r="DN24" s="86"/>
      <c r="DO24" s="86"/>
      <c r="DP24" s="86"/>
      <c r="DQ24" s="86"/>
      <c r="DR24" s="86"/>
      <c r="DS24" s="88"/>
      <c r="DT24" s="84"/>
      <c r="DU24" s="84"/>
      <c r="DV24" s="84"/>
      <c r="DW24" s="84"/>
      <c r="DX24" s="84"/>
      <c r="DY24" s="84"/>
      <c r="EB24" s="42" t="s">
        <v>177</v>
      </c>
      <c r="EC24" s="43" t="n">
        <v>961.595831805658</v>
      </c>
      <c r="ED24" s="37" t="n">
        <v>43.707351154967</v>
      </c>
      <c r="EE24" s="34" t="n">
        <v>-6.11361134440034</v>
      </c>
      <c r="EF24" s="43" t="n">
        <v>978.354755071613</v>
      </c>
      <c r="EG24" s="37" t="n">
        <v>43.5938715036289</v>
      </c>
      <c r="EH24" s="34" t="n">
        <v>-6.64511369090759</v>
      </c>
      <c r="EI24" s="43" t="n">
        <v>979.788790214081</v>
      </c>
      <c r="EJ24" s="37" t="n">
        <v>43.5841749205227</v>
      </c>
      <c r="EK24" s="34" t="n">
        <v>-6.69049887599968</v>
      </c>
      <c r="EM24" s="33" t="n">
        <v>-1</v>
      </c>
      <c r="EN24" s="33" t="n">
        <v>-1</v>
      </c>
      <c r="EO24" s="33" t="n">
        <v>-1</v>
      </c>
      <c r="EP24" s="33" t="n">
        <v>-1</v>
      </c>
      <c r="EQ24" s="33" t="n">
        <v>-1</v>
      </c>
      <c r="ER24" s="33" t="n">
        <v>-1</v>
      </c>
      <c r="ES24" s="33" t="n">
        <v>-1</v>
      </c>
      <c r="ET24" s="33" t="n">
        <v>-1</v>
      </c>
      <c r="EU24" s="33" t="n">
        <v>-1</v>
      </c>
      <c r="EV24" s="33" t="n">
        <v>-1</v>
      </c>
      <c r="EW24" s="33" t="n">
        <v>7556.72888573856</v>
      </c>
      <c r="EX24" s="33" t="n">
        <v>51377.183682366</v>
      </c>
      <c r="EY24" s="35" t="n">
        <v>0</v>
      </c>
      <c r="EZ24" s="35" t="n">
        <v>-1.87848157276115</v>
      </c>
      <c r="FA24" s="35" t="n">
        <v>-2.03944726763631</v>
      </c>
    </row>
    <row r="25" customFormat="false" ht="13.2" hidden="false" customHeight="false" outlineLevel="0" collapsed="false">
      <c r="A25" s="84" t="s">
        <v>178</v>
      </c>
      <c r="B25" s="85"/>
      <c r="C25" s="86" t="n">
        <v>253.139176233218</v>
      </c>
      <c r="D25" s="86" t="n">
        <v>282.472268697994</v>
      </c>
      <c r="E25" s="91" t="n">
        <v>33.7586871972177</v>
      </c>
      <c r="F25" s="92" t="n">
        <v>1.1158773323879</v>
      </c>
      <c r="G25" s="88" t="n">
        <v>15760.1776407828</v>
      </c>
      <c r="H25" s="88" t="n">
        <v>420.27026554903</v>
      </c>
      <c r="I25" s="88" t="n">
        <v>9.86452177003067</v>
      </c>
      <c r="J25" s="84"/>
      <c r="K25" s="89" t="n">
        <v>0.0319280376774925</v>
      </c>
      <c r="L25" s="84" t="n">
        <v>4.05240815094216</v>
      </c>
      <c r="M25" s="90" t="n">
        <v>0.756551572130874</v>
      </c>
      <c r="N25" s="91" t="n">
        <v>9.08649072623487</v>
      </c>
      <c r="O25" s="89" t="n">
        <v>0.0932572941001895</v>
      </c>
      <c r="P25" s="91" t="n">
        <v>5.69300411031978</v>
      </c>
      <c r="Q25" s="84" t="n">
        <v>0.607837713503292</v>
      </c>
      <c r="R25" s="92" t="n">
        <v>10.723021825249</v>
      </c>
      <c r="S25" s="91" t="n">
        <v>5.69300411031978</v>
      </c>
      <c r="T25" s="89" t="n">
        <v>0.0588375327813014</v>
      </c>
      <c r="U25" s="91" t="n">
        <v>7.08195014934689</v>
      </c>
      <c r="V25" s="86" t="n">
        <v>635.246218214263</v>
      </c>
      <c r="W25" s="91" t="n">
        <v>25.3424405592965</v>
      </c>
      <c r="X25" s="91" t="n">
        <v>35.4517618407863</v>
      </c>
      <c r="Y25" s="88" t="n">
        <v>561.061843651903</v>
      </c>
      <c r="Z25" s="88" t="n">
        <v>154.340694211998</v>
      </c>
      <c r="AA25" s="88" t="n">
        <v>157.288927104932</v>
      </c>
      <c r="AB25" s="88" t="n">
        <v>572.018635353241</v>
      </c>
      <c r="AC25" s="93" t="n">
        <v>39.7377919234407</v>
      </c>
      <c r="AD25" s="93" t="n">
        <v>40.7344776910966</v>
      </c>
      <c r="AE25" s="88" t="n">
        <v>574.772494635087</v>
      </c>
      <c r="AF25" s="93" t="n">
        <v>31.3054628598742</v>
      </c>
      <c r="AG25" s="93" t="n">
        <v>32.3781899787632</v>
      </c>
      <c r="AH25" s="93" t="n">
        <v>-0.481428245802773</v>
      </c>
      <c r="AI25" s="93" t="n">
        <v>8.87002598623311</v>
      </c>
      <c r="AJ25" s="86" t="n">
        <v>569.283273245339</v>
      </c>
      <c r="AK25" s="91" t="n">
        <v>32.0470526997165</v>
      </c>
      <c r="AL25" s="86" t="n">
        <v>556.605329577418</v>
      </c>
      <c r="AM25" s="91" t="n">
        <v>37.6506969462656</v>
      </c>
      <c r="AN25" s="88" t="n">
        <v>447.297518972668</v>
      </c>
      <c r="AO25" s="93" t="n">
        <v>10.5260405019744</v>
      </c>
      <c r="AP25" s="88" t="n">
        <v>1532.91704565669</v>
      </c>
      <c r="AQ25" s="88" t="n">
        <v>346511.31052004</v>
      </c>
      <c r="AR25" s="94" t="n">
        <v>3.39838857500767</v>
      </c>
      <c r="AS25" s="95" t="n">
        <v>0.364913661430263</v>
      </c>
      <c r="AT25" s="93" t="n">
        <v>56.9399417755332</v>
      </c>
      <c r="AU25" s="95" t="n">
        <v>0.380707982136847</v>
      </c>
      <c r="AV25" s="94" t="n">
        <v>4.18875794308961</v>
      </c>
      <c r="AW25" s="94" t="n">
        <v>5.67632162932428</v>
      </c>
      <c r="AX25" s="94" t="n">
        <v>1.83115559390927</v>
      </c>
      <c r="AY25" s="93" t="n">
        <v>37.7152824725441</v>
      </c>
      <c r="AZ25" s="93" t="n">
        <v>12.498713477327</v>
      </c>
      <c r="BA25" s="88" t="n">
        <v>150.988490391592</v>
      </c>
      <c r="BB25" s="93" t="n">
        <v>54.102103947017</v>
      </c>
      <c r="BC25" s="88" t="n">
        <v>238.997758104038</v>
      </c>
      <c r="BD25" s="93" t="n">
        <v>51.2319778715833</v>
      </c>
      <c r="BE25" s="88" t="n">
        <v>443.374825824318</v>
      </c>
      <c r="BF25" s="93" t="n">
        <v>82.9615027611974</v>
      </c>
      <c r="BG25" s="88" t="n">
        <v>7040.70507381263</v>
      </c>
      <c r="BH25" s="94" t="n">
        <v>1.92288282312918</v>
      </c>
      <c r="BI25" s="88" t="n">
        <v>282.472268697994</v>
      </c>
      <c r="BJ25" s="88" t="n">
        <v>253.139176233218</v>
      </c>
      <c r="BK25" s="84" t="s">
        <v>162</v>
      </c>
      <c r="BM25" s="42" t="n">
        <v>1.53972009042305</v>
      </c>
      <c r="BN25" s="42" t="n">
        <v>93.0391205482568</v>
      </c>
      <c r="BO25" s="42" t="n">
        <v>4.00745244354576</v>
      </c>
      <c r="BP25" s="42" t="n">
        <v>8.96950309012764</v>
      </c>
      <c r="BR25" s="42" t="n">
        <v>37.1001413681325</v>
      </c>
      <c r="BS25" s="42" t="n">
        <v>31.5716481708495</v>
      </c>
      <c r="BT25" s="42" t="n">
        <v>183.529355097538</v>
      </c>
      <c r="BU25" s="42" t="n">
        <v>334.190199928528</v>
      </c>
      <c r="BV25" s="42" t="n">
        <v>594.44287555745</v>
      </c>
      <c r="BW25" s="42" t="n">
        <v>955.86756090136</v>
      </c>
      <c r="BX25" s="42" t="n">
        <v>1444.09521513014</v>
      </c>
      <c r="BY25" s="42" t="n">
        <v>2009.09717143464</v>
      </c>
      <c r="BZ25" s="42" t="n">
        <v>2608.08721073128</v>
      </c>
      <c r="CA25" s="42" t="n">
        <v>3266.20089611013</v>
      </c>
      <c r="CC25" s="96" t="n">
        <v>801.574047881019</v>
      </c>
      <c r="CD25" s="96"/>
      <c r="CE25" s="35" t="n">
        <v>37.4550619452739</v>
      </c>
      <c r="CF25" s="35" t="n">
        <v>0.382610340297319</v>
      </c>
      <c r="CG25" s="33" t="n">
        <v>1141.25245343504</v>
      </c>
      <c r="CH25" s="35" t="n">
        <v>0.0703693321076017</v>
      </c>
      <c r="CI25" s="35" t="n">
        <v>0.0117831242597799</v>
      </c>
      <c r="CJ25" s="35" t="n">
        <v>1.76734044016127</v>
      </c>
      <c r="CK25" s="35" t="n">
        <v>0.0134249807776759</v>
      </c>
      <c r="CL25" s="35" t="n">
        <v>0.0120308750684517</v>
      </c>
      <c r="CM25" s="35" t="n">
        <v>1.1158773323879</v>
      </c>
      <c r="CN25" s="35" t="n">
        <v>0.184271072918355</v>
      </c>
      <c r="CO25" s="35" t="n">
        <v>4.5930111441852</v>
      </c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6"/>
      <c r="DK25" s="86"/>
      <c r="DL25" s="86"/>
      <c r="DM25" s="86"/>
      <c r="DN25" s="86"/>
      <c r="DO25" s="86"/>
      <c r="DP25" s="86"/>
      <c r="DQ25" s="86"/>
      <c r="DR25" s="86"/>
      <c r="DS25" s="88"/>
      <c r="DT25" s="84"/>
      <c r="DU25" s="84"/>
      <c r="DV25" s="84"/>
      <c r="DW25" s="84"/>
      <c r="DX25" s="84"/>
      <c r="DY25" s="84"/>
      <c r="EB25" s="42" t="s">
        <v>178</v>
      </c>
      <c r="EC25" s="43" t="n">
        <v>569.134777671049</v>
      </c>
      <c r="ED25" s="37" t="n">
        <v>32.4065187378023</v>
      </c>
      <c r="EE25" s="34" t="n">
        <v>-0.283291721544221</v>
      </c>
      <c r="EF25" s="43" t="n">
        <v>574.772494635087</v>
      </c>
      <c r="EG25" s="37" t="n">
        <v>32.3781899787632</v>
      </c>
      <c r="EH25" s="34" t="n">
        <v>-0.481428245802773</v>
      </c>
      <c r="EI25" s="43" t="n">
        <v>577.158740133205</v>
      </c>
      <c r="EJ25" s="37" t="n">
        <v>32.3662068809195</v>
      </c>
      <c r="EK25" s="34" t="n">
        <v>-0.56519754779758</v>
      </c>
      <c r="EM25" s="33" t="n">
        <v>-1</v>
      </c>
      <c r="EN25" s="33" t="n">
        <v>-1</v>
      </c>
      <c r="EO25" s="33" t="n">
        <v>-1</v>
      </c>
      <c r="EP25" s="33" t="n">
        <v>-1</v>
      </c>
      <c r="EQ25" s="33" t="n">
        <v>-1</v>
      </c>
      <c r="ER25" s="33" t="n">
        <v>-1</v>
      </c>
      <c r="ES25" s="33" t="n">
        <v>-1</v>
      </c>
      <c r="ET25" s="33" t="n">
        <v>-1</v>
      </c>
      <c r="EU25" s="33" t="n">
        <v>-1</v>
      </c>
      <c r="EV25" s="33" t="n">
        <v>-1</v>
      </c>
      <c r="EW25" s="33" t="n">
        <v>15760.1776407828</v>
      </c>
      <c r="EX25" s="33" t="n">
        <v>189027.879288589</v>
      </c>
      <c r="EY25" s="35" t="n">
        <v>0</v>
      </c>
      <c r="EZ25" s="35" t="n">
        <v>-1.03540035859512</v>
      </c>
      <c r="FA25" s="35" t="n">
        <v>-1.47392140312476</v>
      </c>
    </row>
    <row r="26" customFormat="false" ht="13.2" hidden="false" customHeight="false" outlineLevel="0" collapsed="false">
      <c r="A26" s="84" t="s">
        <v>179</v>
      </c>
      <c r="B26" s="85"/>
      <c r="C26" s="86" t="n">
        <v>183.150429247316</v>
      </c>
      <c r="D26" s="86" t="n">
        <v>149.218711999076</v>
      </c>
      <c r="E26" s="91" t="n">
        <v>18.8117510077656</v>
      </c>
      <c r="F26" s="87" t="n">
        <v>0.814733072765991</v>
      </c>
      <c r="G26" s="88" t="n">
        <v>9961.36151839398</v>
      </c>
      <c r="H26" s="88" t="n">
        <v>968.802466923713</v>
      </c>
      <c r="I26" s="88" t="n">
        <v>55.1171682209675</v>
      </c>
      <c r="J26" s="84"/>
      <c r="K26" s="89" t="n">
        <v>0.0247914734870748</v>
      </c>
      <c r="L26" s="84" t="n">
        <v>4.16005453636089</v>
      </c>
      <c r="M26" s="90" t="n">
        <v>0.58316327970611</v>
      </c>
      <c r="N26" s="91" t="n">
        <v>10.4560209089562</v>
      </c>
      <c r="O26" s="89" t="n">
        <v>0.0796301709745803</v>
      </c>
      <c r="P26" s="91" t="n">
        <v>3.88876873967556</v>
      </c>
      <c r="Q26" s="84" t="n">
        <v>0.348278643226842</v>
      </c>
      <c r="R26" s="92" t="n">
        <v>12.5580541616471</v>
      </c>
      <c r="S26" s="91" t="n">
        <v>3.88876873967556</v>
      </c>
      <c r="T26" s="89" t="n">
        <v>0.0531142736555926</v>
      </c>
      <c r="U26" s="91" t="n">
        <v>9.70596986075332</v>
      </c>
      <c r="V26" s="86" t="n">
        <v>494.978320312622</v>
      </c>
      <c r="W26" s="91" t="n">
        <v>20.3412811347642</v>
      </c>
      <c r="X26" s="91" t="n">
        <v>28.1858568660586</v>
      </c>
      <c r="Y26" s="88" t="n">
        <v>333.667767448871</v>
      </c>
      <c r="Z26" s="88" t="n">
        <v>220.034210857214</v>
      </c>
      <c r="AA26" s="88" t="n">
        <v>222.26780294451</v>
      </c>
      <c r="AB26" s="88" t="n">
        <v>466.492279351702</v>
      </c>
      <c r="AC26" s="93" t="n">
        <v>39.1075685626692</v>
      </c>
      <c r="AD26" s="93" t="n">
        <v>39.8436618202271</v>
      </c>
      <c r="AE26" s="88" t="n">
        <v>493.914895789364</v>
      </c>
      <c r="AF26" s="93" t="n">
        <v>18.4898316937758</v>
      </c>
      <c r="AG26" s="93" t="n">
        <v>19.8074167819883</v>
      </c>
      <c r="AH26" s="93" t="n">
        <v>-5.87847165997537</v>
      </c>
      <c r="AI26" s="93" t="n">
        <v>9.72089735016247</v>
      </c>
      <c r="AJ26" s="86" t="n">
        <v>488.480416696121</v>
      </c>
      <c r="AK26" s="91" t="n">
        <v>19.1165492612635</v>
      </c>
      <c r="AL26" s="86" t="n">
        <v>485.119280998113</v>
      </c>
      <c r="AM26" s="91" t="n">
        <v>21.1551046446455</v>
      </c>
      <c r="AN26" s="88" t="n">
        <v>261.401062566006</v>
      </c>
      <c r="AO26" s="93" t="n">
        <v>12.2080828582666</v>
      </c>
      <c r="AP26" s="88" t="n">
        <v>1547.6983384932</v>
      </c>
      <c r="AQ26" s="88" t="n">
        <v>341223.239370719</v>
      </c>
      <c r="AR26" s="94" t="n">
        <v>1.81341454204636</v>
      </c>
      <c r="AS26" s="94"/>
      <c r="AT26" s="93" t="n">
        <v>12.7033457144573</v>
      </c>
      <c r="AU26" s="95" t="n">
        <v>0.650559726985856</v>
      </c>
      <c r="AV26" s="94" t="n">
        <v>6.44189435703361</v>
      </c>
      <c r="AW26" s="93" t="n">
        <v>13.918314388325</v>
      </c>
      <c r="AX26" s="94" t="n">
        <v>3.42590475168721</v>
      </c>
      <c r="AY26" s="93" t="n">
        <v>59.5955052173862</v>
      </c>
      <c r="AZ26" s="93" t="n">
        <v>16.9042444947728</v>
      </c>
      <c r="BA26" s="88" t="n">
        <v>182.758755428039</v>
      </c>
      <c r="BB26" s="93" t="n">
        <v>62.2893421734504</v>
      </c>
      <c r="BC26" s="88" t="n">
        <v>232.697683035547</v>
      </c>
      <c r="BD26" s="93" t="n">
        <v>47.2580115969292</v>
      </c>
      <c r="BE26" s="88" t="n">
        <v>426.516807023317</v>
      </c>
      <c r="BF26" s="93" t="n">
        <v>76.6427642143144</v>
      </c>
      <c r="BG26" s="88" t="n">
        <v>5826.11409628638</v>
      </c>
      <c r="BH26" s="94" t="n">
        <v>1.15678848824415</v>
      </c>
      <c r="BI26" s="88" t="n">
        <v>149.218711999076</v>
      </c>
      <c r="BJ26" s="88" t="n">
        <v>183.150429247316</v>
      </c>
      <c r="BK26" s="84" t="s">
        <v>162</v>
      </c>
      <c r="BM26" s="42" t="n">
        <v>0.171561109437198</v>
      </c>
      <c r="BN26" s="42" t="n">
        <v>20.7571008406166</v>
      </c>
      <c r="BO26" s="42" t="n">
        <v>6.84799712616691</v>
      </c>
      <c r="BP26" s="42" t="n">
        <v>13.7942063319777</v>
      </c>
      <c r="BR26" s="42" t="n">
        <v>90.9693750870912</v>
      </c>
      <c r="BS26" s="42" t="n">
        <v>59.067323304952</v>
      </c>
      <c r="BT26" s="42" t="n">
        <v>290.002458478765</v>
      </c>
      <c r="BU26" s="42" t="n">
        <v>451.98514691906</v>
      </c>
      <c r="BV26" s="42" t="n">
        <v>719.522659165508</v>
      </c>
      <c r="BW26" s="42" t="n">
        <v>1100.51841295849</v>
      </c>
      <c r="BX26" s="42" t="n">
        <v>1406.02829628729</v>
      </c>
      <c r="BY26" s="42" t="n">
        <v>1853.25535674232</v>
      </c>
      <c r="BZ26" s="42" t="n">
        <v>2508.92239425481</v>
      </c>
      <c r="CA26" s="42" t="n">
        <v>3017.43166198088</v>
      </c>
      <c r="CC26" s="96" t="n">
        <v>817.288671523301</v>
      </c>
      <c r="CD26" s="96"/>
      <c r="CE26" s="35" t="n">
        <v>19.150295839226</v>
      </c>
      <c r="CF26" s="35" t="n">
        <v>0.363662772452119</v>
      </c>
      <c r="CG26" s="33" t="n">
        <v>1141.80313212225</v>
      </c>
      <c r="CH26" s="35" t="n">
        <v>0.115588453091591</v>
      </c>
      <c r="CI26" s="35" t="n">
        <v>0.0131550400400101</v>
      </c>
      <c r="CJ26" s="35" t="n">
        <v>1.5676284476161</v>
      </c>
      <c r="CK26" s="35" t="n">
        <v>0.0099012300953858</v>
      </c>
      <c r="CL26" s="35" t="n">
        <v>0.0121527288216881</v>
      </c>
      <c r="CM26" s="35" t="n">
        <v>0.814733072765991</v>
      </c>
      <c r="CN26" s="35" t="n">
        <v>0.0964133050270973</v>
      </c>
      <c r="CO26" s="35" t="n">
        <v>3.76437316716289</v>
      </c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6"/>
      <c r="DK26" s="86"/>
      <c r="DL26" s="86"/>
      <c r="DM26" s="86"/>
      <c r="DN26" s="86"/>
      <c r="DO26" s="86"/>
      <c r="DP26" s="86"/>
      <c r="DQ26" s="86"/>
      <c r="DR26" s="86"/>
      <c r="DS26" s="88"/>
      <c r="DT26" s="84"/>
      <c r="DU26" s="84"/>
      <c r="DV26" s="84"/>
      <c r="DW26" s="84"/>
      <c r="DX26" s="84"/>
      <c r="DY26" s="84"/>
      <c r="EB26" s="42" t="s">
        <v>179</v>
      </c>
      <c r="EC26" s="43" t="n">
        <v>486.278323223349</v>
      </c>
      <c r="ED26" s="37" t="n">
        <v>19.830895013488</v>
      </c>
      <c r="EE26" s="34" t="n">
        <v>-5.60459081625555</v>
      </c>
      <c r="EF26" s="43" t="n">
        <v>493.914895789364</v>
      </c>
      <c r="EG26" s="37" t="n">
        <v>19.8074167819883</v>
      </c>
      <c r="EH26" s="34" t="n">
        <v>-5.87847165997537</v>
      </c>
      <c r="EI26" s="43" t="n">
        <v>494.109660022673</v>
      </c>
      <c r="EJ26" s="37" t="n">
        <v>19.8068183534732</v>
      </c>
      <c r="EK26" s="34" t="n">
        <v>-5.8854489584703</v>
      </c>
      <c r="EM26" s="33" t="n">
        <v>-1</v>
      </c>
      <c r="EN26" s="33" t="n">
        <v>-1</v>
      </c>
      <c r="EO26" s="33" t="n">
        <v>-1</v>
      </c>
      <c r="EP26" s="33" t="n">
        <v>-1</v>
      </c>
      <c r="EQ26" s="33" t="n">
        <v>-1</v>
      </c>
      <c r="ER26" s="33" t="n">
        <v>-1</v>
      </c>
      <c r="ES26" s="33" t="n">
        <v>-1</v>
      </c>
      <c r="ET26" s="33" t="n">
        <v>-1</v>
      </c>
      <c r="EU26" s="33" t="n">
        <v>-1</v>
      </c>
      <c r="EV26" s="33" t="n">
        <v>-1</v>
      </c>
      <c r="EW26" s="33" t="n">
        <v>9961.36151839398</v>
      </c>
      <c r="EX26" s="33" t="n">
        <v>140575.132074379</v>
      </c>
      <c r="EY26" s="35" t="n">
        <v>0</v>
      </c>
      <c r="EZ26" s="35" t="n">
        <v>-1.6313537293263</v>
      </c>
      <c r="FA26" s="35" t="n">
        <v>-1.67298528460824</v>
      </c>
    </row>
    <row r="27" customFormat="false" ht="13.2" hidden="false" customHeight="false" outlineLevel="0" collapsed="false">
      <c r="A27" s="84" t="s">
        <v>180</v>
      </c>
      <c r="B27" s="85"/>
      <c r="C27" s="86" t="n">
        <v>201.196324870371</v>
      </c>
      <c r="D27" s="86" t="n">
        <v>117.729456240197</v>
      </c>
      <c r="E27" s="91" t="n">
        <v>18.1402107984398</v>
      </c>
      <c r="F27" s="87" t="n">
        <v>0.58514715075461</v>
      </c>
      <c r="G27" s="88" t="n">
        <v>10215.1003507954</v>
      </c>
      <c r="H27" s="88" t="n">
        <v>628.613047263664</v>
      </c>
      <c r="I27" s="88" t="n">
        <v>13.446228141306</v>
      </c>
      <c r="J27" s="84"/>
      <c r="K27" s="89" t="n">
        <v>0.0227915171485728</v>
      </c>
      <c r="L27" s="84" t="n">
        <v>10.4835815067686</v>
      </c>
      <c r="M27" s="90" t="n">
        <v>0.551859696252703</v>
      </c>
      <c r="N27" s="91" t="n">
        <v>10.5182227579121</v>
      </c>
      <c r="O27" s="89" t="n">
        <v>0.0740561372407038</v>
      </c>
      <c r="P27" s="91" t="n">
        <v>2.92574307056807</v>
      </c>
      <c r="Q27" s="84" t="n">
        <v>0.248221428757898</v>
      </c>
      <c r="R27" s="92" t="n">
        <v>13.5032697796499</v>
      </c>
      <c r="S27" s="91" t="n">
        <v>2.92574307056807</v>
      </c>
      <c r="T27" s="89" t="n">
        <v>0.0540463472513482</v>
      </c>
      <c r="U27" s="91" t="n">
        <v>10.1031201848776</v>
      </c>
      <c r="V27" s="86" t="n">
        <v>455.494280905616</v>
      </c>
      <c r="W27" s="91" t="n">
        <v>47.2180704388587</v>
      </c>
      <c r="X27" s="91" t="n">
        <v>50.8605606579527</v>
      </c>
      <c r="Y27" s="88" t="n">
        <v>372.968928465799</v>
      </c>
      <c r="Z27" s="88" t="n">
        <v>227.450040568624</v>
      </c>
      <c r="AA27" s="88" t="n">
        <v>229.4938002452</v>
      </c>
      <c r="AB27" s="88" t="n">
        <v>446.214160304105</v>
      </c>
      <c r="AC27" s="93" t="n">
        <v>37.9794348888739</v>
      </c>
      <c r="AD27" s="93" t="n">
        <v>38.6723932864156</v>
      </c>
      <c r="AE27" s="88" t="n">
        <v>460.546424060096</v>
      </c>
      <c r="AF27" s="93" t="n">
        <v>13.0043444753317</v>
      </c>
      <c r="AG27" s="93" t="n">
        <v>14.6012450563924</v>
      </c>
      <c r="AH27" s="93" t="n">
        <v>-3.21196972911471</v>
      </c>
      <c r="AI27" s="93" t="n">
        <v>9.25567213328043</v>
      </c>
      <c r="AJ27" s="86" t="n">
        <v>454.609492559772</v>
      </c>
      <c r="AK27" s="91" t="n">
        <v>13.5660380039081</v>
      </c>
      <c r="AL27" s="86" t="n">
        <v>453.337082507938</v>
      </c>
      <c r="AM27" s="91" t="n">
        <v>14.8831558919509</v>
      </c>
      <c r="AN27" s="88" t="n">
        <v>210.817533637897</v>
      </c>
      <c r="AO27" s="93" t="n">
        <v>10.6314910019782</v>
      </c>
      <c r="AP27" s="88" t="n">
        <v>470.35213528624</v>
      </c>
      <c r="AQ27" s="88" t="n">
        <v>325221.811443925</v>
      </c>
      <c r="AR27" s="94" t="n">
        <v>1.23343076538704</v>
      </c>
      <c r="AS27" s="95"/>
      <c r="AT27" s="93" t="n">
        <v>18.931124835486</v>
      </c>
      <c r="AU27" s="95" t="n">
        <v>0.0474076279492555</v>
      </c>
      <c r="AV27" s="95" t="n">
        <v>0.30040812216409</v>
      </c>
      <c r="AW27" s="95" t="n">
        <v>0.601886909621706</v>
      </c>
      <c r="AX27" s="95" t="n">
        <v>0.357471900406579</v>
      </c>
      <c r="AY27" s="94" t="n">
        <v>8.68795829598329</v>
      </c>
      <c r="AZ27" s="94" t="n">
        <v>3.13865911000934</v>
      </c>
      <c r="BA27" s="93" t="n">
        <v>37.2476292707509</v>
      </c>
      <c r="BB27" s="93" t="n">
        <v>15.2676675788149</v>
      </c>
      <c r="BC27" s="93" t="n">
        <v>75.4872548501214</v>
      </c>
      <c r="BD27" s="93" t="n">
        <v>17.1470243604896</v>
      </c>
      <c r="BE27" s="88" t="n">
        <v>165.512967999975</v>
      </c>
      <c r="BF27" s="93" t="n">
        <v>34.1524377779585</v>
      </c>
      <c r="BG27" s="88" t="n">
        <v>7670.50427476493</v>
      </c>
      <c r="BH27" s="95" t="n">
        <v>0.895332939443305</v>
      </c>
      <c r="BI27" s="88" t="n">
        <v>117.729456240197</v>
      </c>
      <c r="BJ27" s="88" t="n">
        <v>201.196324870371</v>
      </c>
      <c r="BK27" s="84" t="s">
        <v>162</v>
      </c>
      <c r="BM27" s="42" t="n">
        <v>0.0125020115899935</v>
      </c>
      <c r="BN27" s="42" t="n">
        <v>30.9332105155</v>
      </c>
      <c r="BO27" s="42" t="n">
        <v>0.499027662623742</v>
      </c>
      <c r="BP27" s="42" t="n">
        <v>0.643272210201477</v>
      </c>
      <c r="BR27" s="42" t="n">
        <v>3.93390137007651</v>
      </c>
      <c r="BS27" s="42" t="n">
        <v>6.16330862769964</v>
      </c>
      <c r="BT27" s="42" t="n">
        <v>42.2771693235197</v>
      </c>
      <c r="BU27" s="42" t="n">
        <v>83.9213665777897</v>
      </c>
      <c r="BV27" s="42" t="n">
        <v>146.644209727366</v>
      </c>
      <c r="BW27" s="42" t="n">
        <v>269.746777010863</v>
      </c>
      <c r="BX27" s="42" t="n">
        <v>456.116343505265</v>
      </c>
      <c r="BY27" s="42" t="n">
        <v>672.432327862336</v>
      </c>
      <c r="BZ27" s="42" t="n">
        <v>973.605694117498</v>
      </c>
      <c r="CA27" s="42" t="n">
        <v>1344.58416448656</v>
      </c>
      <c r="CC27" s="96" t="n">
        <v>802.616495194066</v>
      </c>
      <c r="CD27" s="96"/>
      <c r="CE27" s="35" t="n">
        <v>391.627101455331</v>
      </c>
      <c r="CF27" s="35" t="n">
        <v>0.477913426008417</v>
      </c>
      <c r="CG27" s="33" t="n">
        <v>376.87989863973</v>
      </c>
      <c r="CH27" s="35" t="n">
        <v>0.0434232971098642</v>
      </c>
      <c r="CI27" s="35" t="n">
        <v>0.0044524370959959</v>
      </c>
      <c r="CJ27" s="35" t="n">
        <v>1.3776224586956</v>
      </c>
      <c r="CK27" s="35" t="n">
        <v>0.00613048357708189</v>
      </c>
      <c r="CL27" s="35" t="n">
        <v>0.010476823768476</v>
      </c>
      <c r="CM27" s="35" t="n">
        <v>0.58514715075461</v>
      </c>
      <c r="CN27" s="35" t="n">
        <v>0.250300673491257</v>
      </c>
      <c r="CO27" s="35" t="n">
        <v>16.3080035133612</v>
      </c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6"/>
      <c r="DK27" s="86"/>
      <c r="DL27" s="86"/>
      <c r="DM27" s="86"/>
      <c r="DN27" s="86"/>
      <c r="DO27" s="86"/>
      <c r="DP27" s="86"/>
      <c r="DQ27" s="86"/>
      <c r="DR27" s="86"/>
      <c r="DS27" s="88"/>
      <c r="DT27" s="84"/>
      <c r="DU27" s="84"/>
      <c r="DV27" s="84"/>
      <c r="DW27" s="84"/>
      <c r="DX27" s="84"/>
      <c r="DY27" s="84"/>
      <c r="EB27" s="42" t="s">
        <v>180</v>
      </c>
      <c r="EC27" s="43" t="n">
        <v>453.520191053379</v>
      </c>
      <c r="ED27" s="37" t="n">
        <v>14.6171682777407</v>
      </c>
      <c r="EE27" s="34" t="n">
        <v>-2.95734541573134</v>
      </c>
      <c r="EF27" s="43" t="n">
        <v>460.546424060096</v>
      </c>
      <c r="EG27" s="37" t="n">
        <v>14.6012450563924</v>
      </c>
      <c r="EH27" s="34" t="n">
        <v>-3.21196972911471</v>
      </c>
      <c r="EI27" s="43" t="n">
        <v>460.670835158608</v>
      </c>
      <c r="EJ27" s="37" t="n">
        <v>14.6009632657168</v>
      </c>
      <c r="EK27" s="34" t="n">
        <v>-3.2164735360501</v>
      </c>
      <c r="EM27" s="33" t="n">
        <v>-1</v>
      </c>
      <c r="EN27" s="33" t="n">
        <v>-1</v>
      </c>
      <c r="EO27" s="33" t="n">
        <v>-1</v>
      </c>
      <c r="EP27" s="33" t="n">
        <v>-1</v>
      </c>
      <c r="EQ27" s="33" t="n">
        <v>-1</v>
      </c>
      <c r="ER27" s="33" t="n">
        <v>-1</v>
      </c>
      <c r="ES27" s="33" t="n">
        <v>-1</v>
      </c>
      <c r="ET27" s="33" t="n">
        <v>-1</v>
      </c>
      <c r="EU27" s="33" t="n">
        <v>-1</v>
      </c>
      <c r="EV27" s="33" t="n">
        <v>-1</v>
      </c>
      <c r="EW27" s="33" t="n">
        <v>10215.1003507954</v>
      </c>
      <c r="EX27" s="33" t="n">
        <v>150133.28597783</v>
      </c>
      <c r="EY27" s="35" t="n">
        <v>0</v>
      </c>
      <c r="EZ27" s="35" t="n">
        <v>-1.60527659405188</v>
      </c>
      <c r="FA27" s="35" t="n">
        <v>-1.63371644382558</v>
      </c>
    </row>
    <row r="28" customFormat="false" ht="13.2" hidden="false" customHeight="false" outlineLevel="0" collapsed="false">
      <c r="A28" s="84" t="s">
        <v>181</v>
      </c>
      <c r="B28" s="85"/>
      <c r="C28" s="86" t="n">
        <v>351.985644386722</v>
      </c>
      <c r="D28" s="86" t="n">
        <v>243.491020278051</v>
      </c>
      <c r="E28" s="91" t="n">
        <v>31.8420590267528</v>
      </c>
      <c r="F28" s="87" t="n">
        <v>0.691764065271168</v>
      </c>
      <c r="G28" s="88" t="n">
        <v>17203.2835457622</v>
      </c>
      <c r="H28" s="88" t="n">
        <v>305.832562511906</v>
      </c>
      <c r="I28" s="88" t="n">
        <v>5.74949096064624</v>
      </c>
      <c r="J28" s="84"/>
      <c r="K28" s="89" t="n">
        <v>0.0233612169472964</v>
      </c>
      <c r="L28" s="84" t="n">
        <v>5.59856574931844</v>
      </c>
      <c r="M28" s="90" t="n">
        <v>0.512205550418572</v>
      </c>
      <c r="N28" s="91" t="n">
        <v>8.92570407238386</v>
      </c>
      <c r="O28" s="89" t="n">
        <v>0.0712479022803021</v>
      </c>
      <c r="P28" s="91" t="n">
        <v>4.34246982198497</v>
      </c>
      <c r="Q28" s="84" t="n">
        <v>0.462411419007111</v>
      </c>
      <c r="R28" s="92" t="n">
        <v>14.0355009480254</v>
      </c>
      <c r="S28" s="91" t="n">
        <v>4.34246982198497</v>
      </c>
      <c r="T28" s="89" t="n">
        <v>0.0521399875869142</v>
      </c>
      <c r="U28" s="91" t="n">
        <v>7.7981503597276</v>
      </c>
      <c r="V28" s="86" t="n">
        <v>466.749409623712</v>
      </c>
      <c r="W28" s="91" t="n">
        <v>25.8318632435644</v>
      </c>
      <c r="X28" s="91" t="n">
        <v>32.0730555155072</v>
      </c>
      <c r="Y28" s="88" t="n">
        <v>291.566291585309</v>
      </c>
      <c r="Z28" s="88" t="n">
        <v>178.11542000969</v>
      </c>
      <c r="AA28" s="88" t="n">
        <v>180.830875346976</v>
      </c>
      <c r="AB28" s="88" t="n">
        <v>419.931171814534</v>
      </c>
      <c r="AC28" s="93" t="n">
        <v>30.697700683093</v>
      </c>
      <c r="AD28" s="93" t="n">
        <v>31.4835352169175</v>
      </c>
      <c r="AE28" s="88" t="n">
        <v>443.669509942632</v>
      </c>
      <c r="AF28" s="93" t="n">
        <v>18.6181751726138</v>
      </c>
      <c r="AG28" s="93" t="n">
        <v>19.7035832253622</v>
      </c>
      <c r="AH28" s="93" t="n">
        <v>-5.65291164871704</v>
      </c>
      <c r="AI28" s="93" t="n">
        <v>8.90551107521697</v>
      </c>
      <c r="AJ28" s="86" t="n">
        <v>441.790941578591</v>
      </c>
      <c r="AK28" s="91" t="n">
        <v>19.0814071866062</v>
      </c>
      <c r="AL28" s="86" t="n">
        <v>436.896835053767</v>
      </c>
      <c r="AM28" s="91" t="n">
        <v>20.92097749702</v>
      </c>
      <c r="AN28" s="88" t="n">
        <v>269.228929205213</v>
      </c>
      <c r="AO28" s="94" t="n">
        <v>9.67516213095562</v>
      </c>
      <c r="AP28" s="88" t="n">
        <v>787.959199998566</v>
      </c>
      <c r="AQ28" s="88" t="n">
        <v>325619.507679213</v>
      </c>
      <c r="AR28" s="94" t="n">
        <v>2.70988605686268</v>
      </c>
      <c r="AS28" s="93"/>
      <c r="AT28" s="93" t="n">
        <v>28.5597645884286</v>
      </c>
      <c r="AU28" s="95" t="n">
        <v>0.0622903104762191</v>
      </c>
      <c r="AV28" s="94" t="n">
        <v>1.88982903146758</v>
      </c>
      <c r="AW28" s="94" t="n">
        <v>4.23512293060819</v>
      </c>
      <c r="AX28" s="95" t="n">
        <v>0.908039023324697</v>
      </c>
      <c r="AY28" s="93" t="n">
        <v>20.3931548330768</v>
      </c>
      <c r="AZ28" s="94" t="n">
        <v>6.14390375240003</v>
      </c>
      <c r="BA28" s="93" t="n">
        <v>74.9902645588717</v>
      </c>
      <c r="BB28" s="93" t="n">
        <v>26.161385952557</v>
      </c>
      <c r="BC28" s="88" t="n">
        <v>115.276943726055</v>
      </c>
      <c r="BD28" s="93" t="n">
        <v>26.1145264858405</v>
      </c>
      <c r="BE28" s="88" t="n">
        <v>232.164852376672</v>
      </c>
      <c r="BF28" s="93" t="n">
        <v>46.2022630244572</v>
      </c>
      <c r="BG28" s="88" t="n">
        <v>7718.97045872057</v>
      </c>
      <c r="BH28" s="94" t="n">
        <v>1.33821490692783</v>
      </c>
      <c r="BI28" s="88" t="n">
        <v>243.491020278051</v>
      </c>
      <c r="BJ28" s="88" t="n">
        <v>351.985644386722</v>
      </c>
      <c r="BK28" s="84" t="s">
        <v>162</v>
      </c>
      <c r="BM28" s="42" t="n">
        <v>0.0164267696403532</v>
      </c>
      <c r="BN28" s="42" t="n">
        <v>46.6662820072362</v>
      </c>
      <c r="BO28" s="42" t="n">
        <v>0.655687478697044</v>
      </c>
      <c r="BP28" s="42" t="n">
        <v>4.04674310806762</v>
      </c>
      <c r="BR28" s="42" t="n">
        <v>27.6805420301189</v>
      </c>
      <c r="BS28" s="42" t="n">
        <v>15.6558452297362</v>
      </c>
      <c r="BT28" s="42" t="n">
        <v>99.2367631779892</v>
      </c>
      <c r="BU28" s="42" t="n">
        <v>164.27550140107</v>
      </c>
      <c r="BV28" s="42" t="n">
        <v>295.237262042802</v>
      </c>
      <c r="BW28" s="42" t="n">
        <v>462.215299515142</v>
      </c>
      <c r="BX28" s="42" t="n">
        <v>696.537424326618</v>
      </c>
      <c r="BY28" s="42" t="n">
        <v>1024.0990778761</v>
      </c>
      <c r="BZ28" s="42" t="n">
        <v>1365.67560221572</v>
      </c>
      <c r="CA28" s="42" t="n">
        <v>1818.98673324635</v>
      </c>
      <c r="CC28" s="96" t="n">
        <v>792.83933873113</v>
      </c>
      <c r="CD28" s="96"/>
      <c r="CE28" s="35" t="n">
        <v>449.654218956123</v>
      </c>
      <c r="CF28" s="35" t="n">
        <v>0.2987121784687</v>
      </c>
      <c r="CG28" s="33" t="n">
        <v>583.102340594236</v>
      </c>
      <c r="CH28" s="35" t="n">
        <v>0.0726649601244864</v>
      </c>
      <c r="CI28" s="35" t="n">
        <v>0.00598554733063654</v>
      </c>
      <c r="CJ28" s="35" t="n">
        <v>2.02500065036925</v>
      </c>
      <c r="CK28" s="35" t="n">
        <v>0.00769885391656872</v>
      </c>
      <c r="CL28" s="35" t="n">
        <v>0.0111293059340265</v>
      </c>
      <c r="CM28" s="35" t="n">
        <v>0.691764065271168</v>
      </c>
      <c r="CN28" s="35" t="n">
        <v>0.309014756447407</v>
      </c>
      <c r="CO28" s="35" t="n">
        <v>9.79615500235876</v>
      </c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6"/>
      <c r="DK28" s="86"/>
      <c r="DL28" s="86"/>
      <c r="DM28" s="86"/>
      <c r="DN28" s="86"/>
      <c r="DO28" s="86"/>
      <c r="DP28" s="86"/>
      <c r="DQ28" s="86"/>
      <c r="DR28" s="86"/>
      <c r="DS28" s="88"/>
      <c r="DT28" s="84"/>
      <c r="DU28" s="84"/>
      <c r="DV28" s="84"/>
      <c r="DW28" s="84"/>
      <c r="DX28" s="84"/>
      <c r="DY28" s="84"/>
      <c r="EB28" s="42" t="s">
        <v>181</v>
      </c>
      <c r="EC28" s="43" t="n">
        <v>439.898484452066</v>
      </c>
      <c r="ED28" s="37" t="n">
        <v>19.7151128059244</v>
      </c>
      <c r="EE28" s="34" t="n">
        <v>-5.51589806002122</v>
      </c>
      <c r="EF28" s="43" t="n">
        <v>443.669509942632</v>
      </c>
      <c r="EG28" s="37" t="n">
        <v>19.7035832253622</v>
      </c>
      <c r="EH28" s="34" t="n">
        <v>-5.65291164871704</v>
      </c>
      <c r="EI28" s="43" t="n">
        <v>444.789132360225</v>
      </c>
      <c r="EJ28" s="37" t="n">
        <v>19.7001613760647</v>
      </c>
      <c r="EK28" s="34" t="n">
        <v>-5.69356211787699</v>
      </c>
      <c r="EM28" s="33" t="n">
        <v>-1</v>
      </c>
      <c r="EN28" s="33" t="n">
        <v>-1</v>
      </c>
      <c r="EO28" s="33" t="n">
        <v>-1</v>
      </c>
      <c r="EP28" s="33" t="n">
        <v>-1</v>
      </c>
      <c r="EQ28" s="33" t="n">
        <v>-1</v>
      </c>
      <c r="ER28" s="33" t="n">
        <v>-1</v>
      </c>
      <c r="ES28" s="33" t="n">
        <v>-1</v>
      </c>
      <c r="ET28" s="33" t="n">
        <v>-1</v>
      </c>
      <c r="EU28" s="33" t="n">
        <v>-1</v>
      </c>
      <c r="EV28" s="33" t="n">
        <v>-1</v>
      </c>
      <c r="EW28" s="33" t="n">
        <v>17203.2835457622</v>
      </c>
      <c r="EX28" s="33" t="n">
        <v>267733.006886347</v>
      </c>
      <c r="EY28" s="35" t="n">
        <v>0</v>
      </c>
      <c r="EZ28" s="35" t="n">
        <v>-0.887090115565679</v>
      </c>
      <c r="FA28" s="35" t="n">
        <v>-1.15056825819375</v>
      </c>
    </row>
    <row r="29" customFormat="false" ht="13.2" hidden="false" customHeight="false" outlineLevel="0" collapsed="false">
      <c r="A29" s="84" t="s">
        <v>182</v>
      </c>
      <c r="B29" s="85"/>
      <c r="C29" s="86" t="n">
        <v>638.641449487287</v>
      </c>
      <c r="D29" s="86" t="n">
        <v>436.541330036148</v>
      </c>
      <c r="E29" s="91" t="n">
        <v>57.1854466934802</v>
      </c>
      <c r="F29" s="87" t="n">
        <v>0.683546817054563</v>
      </c>
      <c r="G29" s="88" t="n">
        <v>30137.7382175481</v>
      </c>
      <c r="H29" s="88" t="n">
        <v>4018.35904946407</v>
      </c>
      <c r="I29" s="88" t="n">
        <v>90.2435079131385</v>
      </c>
      <c r="J29" s="84"/>
      <c r="K29" s="89" t="n">
        <v>0.0230453677685157</v>
      </c>
      <c r="L29" s="84" t="n">
        <v>4.99014421415529</v>
      </c>
      <c r="M29" s="90" t="n">
        <v>0.514286062560116</v>
      </c>
      <c r="N29" s="91" t="n">
        <v>7.11573580070861</v>
      </c>
      <c r="O29" s="89" t="n">
        <v>0.0697334851495558</v>
      </c>
      <c r="P29" s="91" t="n">
        <v>5.01951778460743</v>
      </c>
      <c r="Q29" s="84" t="n">
        <v>0.678272865920824</v>
      </c>
      <c r="R29" s="92" t="n">
        <v>14.3403129480095</v>
      </c>
      <c r="S29" s="91" t="n">
        <v>5.01951778460743</v>
      </c>
      <c r="T29" s="89" t="n">
        <v>0.0534887081658808</v>
      </c>
      <c r="U29" s="91" t="n">
        <v>5.04362341927864</v>
      </c>
      <c r="V29" s="86" t="n">
        <v>460.510190074343</v>
      </c>
      <c r="W29" s="91" t="n">
        <v>22.7203118612716</v>
      </c>
      <c r="X29" s="91" t="n">
        <v>28.9919299585361</v>
      </c>
      <c r="Y29" s="88" t="n">
        <v>349.564124278775</v>
      </c>
      <c r="Z29" s="88" t="n">
        <v>114.017208496872</v>
      </c>
      <c r="AA29" s="88" t="n">
        <v>118.282005642964</v>
      </c>
      <c r="AB29" s="88" t="n">
        <v>421.327188968078</v>
      </c>
      <c r="AC29" s="93" t="n">
        <v>24.5384177252459</v>
      </c>
      <c r="AD29" s="93" t="n">
        <v>25.5511505658763</v>
      </c>
      <c r="AE29" s="88" t="n">
        <v>434.549802732851</v>
      </c>
      <c r="AF29" s="93" t="n">
        <v>21.0933706135711</v>
      </c>
      <c r="AG29" s="93" t="n">
        <v>22.0459576910693</v>
      </c>
      <c r="AH29" s="93" t="n">
        <v>-3.13832435005155</v>
      </c>
      <c r="AI29" s="93" t="n">
        <v>7.81961997239955</v>
      </c>
      <c r="AJ29" s="86" t="n">
        <v>437.533895481311</v>
      </c>
      <c r="AK29" s="91" t="n">
        <v>21.4675292165218</v>
      </c>
      <c r="AL29" s="86" t="n">
        <v>433.75681278681</v>
      </c>
      <c r="AM29" s="91" t="n">
        <v>23.5572927949234</v>
      </c>
      <c r="AN29" s="88" t="n">
        <v>283.486478907992</v>
      </c>
      <c r="AO29" s="94" t="n">
        <v>9.2438433731391</v>
      </c>
      <c r="AP29" s="88" t="n">
        <v>1247.65935567066</v>
      </c>
      <c r="AQ29" s="88" t="n">
        <v>329431.272247238</v>
      </c>
      <c r="AR29" s="94" t="n">
        <v>3.84677410627653</v>
      </c>
      <c r="AS29" s="95"/>
      <c r="AT29" s="93" t="n">
        <v>31.064089711047</v>
      </c>
      <c r="AU29" s="95" t="n">
        <v>0.0147906705129996</v>
      </c>
      <c r="AV29" s="94" t="n">
        <v>1.9559004745858</v>
      </c>
      <c r="AW29" s="94" t="n">
        <v>3.4849222001173</v>
      </c>
      <c r="AX29" s="95" t="n">
        <v>0.753820110191521</v>
      </c>
      <c r="AY29" s="93" t="n">
        <v>27.7366944421107</v>
      </c>
      <c r="AZ29" s="94" t="n">
        <v>9.13341617476909</v>
      </c>
      <c r="BA29" s="88" t="n">
        <v>119.876784534244</v>
      </c>
      <c r="BB29" s="93" t="n">
        <v>42.7886453811705</v>
      </c>
      <c r="BC29" s="88" t="n">
        <v>198.100864592038</v>
      </c>
      <c r="BD29" s="93" t="n">
        <v>42.6074931440341</v>
      </c>
      <c r="BE29" s="88" t="n">
        <v>394.313100224049</v>
      </c>
      <c r="BF29" s="93" t="n">
        <v>72.5265585891814</v>
      </c>
      <c r="BG29" s="88" t="n">
        <v>7692.60303538791</v>
      </c>
      <c r="BH29" s="94" t="n">
        <v>1.85082436679137</v>
      </c>
      <c r="BI29" s="88" t="n">
        <v>436.541330036148</v>
      </c>
      <c r="BJ29" s="88" t="n">
        <v>638.641449487287</v>
      </c>
      <c r="BK29" s="84" t="s">
        <v>162</v>
      </c>
      <c r="BM29" s="42" t="n">
        <v>0.00390049327874463</v>
      </c>
      <c r="BN29" s="42" t="n">
        <v>50.7583165213186</v>
      </c>
      <c r="BO29" s="42" t="n">
        <v>0.155691268557891</v>
      </c>
      <c r="BP29" s="42" t="n">
        <v>4.18822371431648</v>
      </c>
      <c r="BR29" s="42" t="n">
        <v>22.7772692818124</v>
      </c>
      <c r="BS29" s="42" t="n">
        <v>12.9968984515779</v>
      </c>
      <c r="BT29" s="42" t="n">
        <v>134.971749110028</v>
      </c>
      <c r="BU29" s="42" t="n">
        <v>244.20898863019</v>
      </c>
      <c r="BV29" s="42" t="n">
        <v>471.955844623008</v>
      </c>
      <c r="BW29" s="42" t="n">
        <v>755.983133942942</v>
      </c>
      <c r="BX29" s="42" t="n">
        <v>1196.98407608482</v>
      </c>
      <c r="BY29" s="42" t="n">
        <v>1670.88208407977</v>
      </c>
      <c r="BZ29" s="42" t="n">
        <v>2319.48882484735</v>
      </c>
      <c r="CA29" s="42" t="n">
        <v>2855.37632240871</v>
      </c>
      <c r="CC29" s="96" t="n">
        <v>788.172464586875</v>
      </c>
      <c r="CD29" s="96"/>
      <c r="CE29" s="35" t="n">
        <v>2059.75380615363</v>
      </c>
      <c r="CF29" s="35" t="n">
        <v>0.234405317568312</v>
      </c>
      <c r="CG29" s="33" t="n">
        <v>944.357080248051</v>
      </c>
      <c r="CH29" s="35" t="n">
        <v>0.0581902993729279</v>
      </c>
      <c r="CI29" s="35" t="n">
        <v>0.00942809062882108</v>
      </c>
      <c r="CJ29" s="35" t="n">
        <v>2.07841120708032</v>
      </c>
      <c r="CK29" s="35" t="n">
        <v>0.00602337056162702</v>
      </c>
      <c r="CL29" s="35" t="n">
        <v>0.00881193564411874</v>
      </c>
      <c r="CM29" s="35" t="n">
        <v>0.683546817054563</v>
      </c>
      <c r="CN29" s="35" t="n">
        <v>0.349888235159741</v>
      </c>
      <c r="CO29" s="35" t="n">
        <v>6.1656276614484</v>
      </c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6"/>
      <c r="DK29" s="86"/>
      <c r="DL29" s="86"/>
      <c r="DM29" s="86"/>
      <c r="DN29" s="86"/>
      <c r="DO29" s="86"/>
      <c r="DP29" s="86"/>
      <c r="DQ29" s="86"/>
      <c r="DR29" s="86"/>
      <c r="DS29" s="88"/>
      <c r="DT29" s="84"/>
      <c r="DU29" s="84"/>
      <c r="DV29" s="84"/>
      <c r="DW29" s="84"/>
      <c r="DX29" s="84"/>
      <c r="DY29" s="84"/>
      <c r="EB29" s="42" t="s">
        <v>182</v>
      </c>
      <c r="EC29" s="43" t="n">
        <v>436.416046903097</v>
      </c>
      <c r="ED29" s="37" t="n">
        <v>22.0395762852306</v>
      </c>
      <c r="EE29" s="34" t="n">
        <v>-3.20635277200123</v>
      </c>
      <c r="EF29" s="43" t="n">
        <v>434.549802732851</v>
      </c>
      <c r="EG29" s="37" t="n">
        <v>22.0459576910693</v>
      </c>
      <c r="EH29" s="34" t="n">
        <v>-3.13832435005155</v>
      </c>
      <c r="EI29" s="43" t="n">
        <v>437.664395853235</v>
      </c>
      <c r="EJ29" s="37" t="n">
        <v>22.0353087316177</v>
      </c>
      <c r="EK29" s="34" t="n">
        <v>-3.25183659815009</v>
      </c>
      <c r="EM29" s="33" t="n">
        <v>-1</v>
      </c>
      <c r="EN29" s="33" t="n">
        <v>-1</v>
      </c>
      <c r="EO29" s="33" t="n">
        <v>-1</v>
      </c>
      <c r="EP29" s="33" t="n">
        <v>-1</v>
      </c>
      <c r="EQ29" s="33" t="n">
        <v>-1</v>
      </c>
      <c r="ER29" s="33" t="n">
        <v>-1</v>
      </c>
      <c r="ES29" s="33" t="n">
        <v>-1</v>
      </c>
      <c r="ET29" s="33" t="n">
        <v>-1</v>
      </c>
      <c r="EU29" s="33" t="n">
        <v>-1</v>
      </c>
      <c r="EV29" s="33" t="n">
        <v>-1</v>
      </c>
      <c r="EW29" s="33" t="n">
        <v>30137.7382175481</v>
      </c>
      <c r="EX29" s="33" t="n">
        <v>475770.104763943</v>
      </c>
      <c r="EY29" s="35" t="n">
        <v>0</v>
      </c>
      <c r="EZ29" s="35" t="n">
        <v>0.442203950245301</v>
      </c>
      <c r="FA29" s="35" t="n">
        <v>-0.29586600544043</v>
      </c>
    </row>
    <row r="30" customFormat="false" ht="13.2" hidden="false" customHeight="false" outlineLevel="0" collapsed="false">
      <c r="A30" s="84" t="s">
        <v>183</v>
      </c>
      <c r="B30" s="85"/>
      <c r="C30" s="86" t="n">
        <v>267.939266792615</v>
      </c>
      <c r="D30" s="86" t="n">
        <v>335.165040688176</v>
      </c>
      <c r="E30" s="91" t="n">
        <v>20.509240577009</v>
      </c>
      <c r="F30" s="92" t="n">
        <v>1.25089929781585</v>
      </c>
      <c r="G30" s="88" t="n">
        <v>9337.16671324317</v>
      </c>
      <c r="H30" s="88" t="n">
        <v>298.787770290298</v>
      </c>
      <c r="I30" s="88" t="n">
        <v>8.69545382056234</v>
      </c>
      <c r="J30" s="84"/>
      <c r="K30" s="89" t="n">
        <v>0.0176447166418465</v>
      </c>
      <c r="L30" s="84" t="n">
        <v>7.45187959627102</v>
      </c>
      <c r="M30" s="90" t="n">
        <v>0.396958372885888</v>
      </c>
      <c r="N30" s="91" t="n">
        <v>8.3177923611351</v>
      </c>
      <c r="O30" s="89" t="n">
        <v>0.0525171656135088</v>
      </c>
      <c r="P30" s="91" t="n">
        <v>3.54580679130147</v>
      </c>
      <c r="Q30" s="84" t="n">
        <v>0.394943155125515</v>
      </c>
      <c r="R30" s="92" t="n">
        <v>19.0413931962614</v>
      </c>
      <c r="S30" s="91" t="n">
        <v>3.54580679130147</v>
      </c>
      <c r="T30" s="89" t="n">
        <v>0.0548204268977977</v>
      </c>
      <c r="U30" s="91" t="n">
        <v>7.52415602986261</v>
      </c>
      <c r="V30" s="86" t="n">
        <v>353.52774479038</v>
      </c>
      <c r="W30" s="91" t="n">
        <v>26.1154056953746</v>
      </c>
      <c r="X30" s="91" t="n">
        <v>29.9353852487132</v>
      </c>
      <c r="Y30" s="88" t="n">
        <v>404.92216369512</v>
      </c>
      <c r="Z30" s="88" t="n">
        <v>168.440166928066</v>
      </c>
      <c r="AA30" s="88" t="n">
        <v>171.168946800954</v>
      </c>
      <c r="AB30" s="88" t="n">
        <v>339.439795223777</v>
      </c>
      <c r="AC30" s="93" t="n">
        <v>23.9993504348785</v>
      </c>
      <c r="AD30" s="93" t="n">
        <v>24.6962158288498</v>
      </c>
      <c r="AE30" s="88" t="n">
        <v>329.957104353959</v>
      </c>
      <c r="AF30" s="93" t="n">
        <v>11.4052645754867</v>
      </c>
      <c r="AG30" s="93" t="n">
        <v>12.3742293847939</v>
      </c>
      <c r="AH30" s="93" t="n">
        <v>2.79362968138923</v>
      </c>
      <c r="AI30" s="93" t="n">
        <v>7.6501414267609</v>
      </c>
      <c r="AJ30" s="86" t="n">
        <v>323.828125184848</v>
      </c>
      <c r="AK30" s="91" t="n">
        <v>11.6107096623678</v>
      </c>
      <c r="AL30" s="86" t="n">
        <v>318.024920344631</v>
      </c>
      <c r="AM30" s="91" t="n">
        <v>15.2264255017084</v>
      </c>
      <c r="AN30" s="88" t="n">
        <v>443.06976732224</v>
      </c>
      <c r="AO30" s="93" t="n">
        <v>16.7901276530836</v>
      </c>
      <c r="AP30" s="88" t="n">
        <v>2011.96083081175</v>
      </c>
      <c r="AQ30" s="88" t="n">
        <v>348083.708513452</v>
      </c>
      <c r="AR30" s="94" t="n">
        <v>6.96058760304792</v>
      </c>
      <c r="AS30" s="88"/>
      <c r="AT30" s="93" t="n">
        <v>36.4487704933548</v>
      </c>
      <c r="AU30" s="95" t="n">
        <v>0.252042771691384</v>
      </c>
      <c r="AV30" s="94" t="n">
        <v>3.58183043576844</v>
      </c>
      <c r="AW30" s="94" t="n">
        <v>8.77440450414973</v>
      </c>
      <c r="AX30" s="94" t="n">
        <v>2.79453248273271</v>
      </c>
      <c r="AY30" s="93" t="n">
        <v>49.9857442114096</v>
      </c>
      <c r="AZ30" s="93" t="n">
        <v>17.0831028962379</v>
      </c>
      <c r="BA30" s="88" t="n">
        <v>192.869685569473</v>
      </c>
      <c r="BB30" s="93" t="n">
        <v>69.1257637482306</v>
      </c>
      <c r="BC30" s="88" t="n">
        <v>325.93721930377</v>
      </c>
      <c r="BD30" s="93" t="n">
        <v>71.0141521100184</v>
      </c>
      <c r="BE30" s="88" t="n">
        <v>624.455127379868</v>
      </c>
      <c r="BF30" s="88" t="n">
        <v>115.511414702367</v>
      </c>
      <c r="BG30" s="88" t="n">
        <v>5643.44102218289</v>
      </c>
      <c r="BH30" s="94" t="n">
        <v>2.28299617037813</v>
      </c>
      <c r="BI30" s="88" t="n">
        <v>335.165040688176</v>
      </c>
      <c r="BJ30" s="88" t="n">
        <v>267.939266792615</v>
      </c>
      <c r="BK30" s="84" t="s">
        <v>162</v>
      </c>
      <c r="BM30" s="42" t="n">
        <v>0.0664669756570105</v>
      </c>
      <c r="BN30" s="42" t="n">
        <v>59.5568145316255</v>
      </c>
      <c r="BO30" s="42" t="n">
        <v>2.65308180727773</v>
      </c>
      <c r="BP30" s="42" t="n">
        <v>7.66987245346561</v>
      </c>
      <c r="BR30" s="42" t="n">
        <v>57.3490490467302</v>
      </c>
      <c r="BS30" s="42" t="n">
        <v>48.1815945298743</v>
      </c>
      <c r="BT30" s="42" t="n">
        <v>243.239631199073</v>
      </c>
      <c r="BU30" s="42" t="n">
        <v>456.767457118661</v>
      </c>
      <c r="BV30" s="42" t="n">
        <v>759.329470745958</v>
      </c>
      <c r="BW30" s="42" t="n">
        <v>1221.30324643517</v>
      </c>
      <c r="BX30" s="42" t="n">
        <v>1969.4091800832</v>
      </c>
      <c r="BY30" s="42" t="n">
        <v>2784.8687101968</v>
      </c>
      <c r="BZ30" s="42" t="n">
        <v>3673.26545517569</v>
      </c>
      <c r="CA30" s="42" t="n">
        <v>4547.69349221918</v>
      </c>
      <c r="CC30" s="96" t="n">
        <v>852.677890520466</v>
      </c>
      <c r="CD30" s="96"/>
      <c r="CE30" s="35" t="n">
        <v>141.825126971248</v>
      </c>
      <c r="CF30" s="35" t="n">
        <v>0.407944319358293</v>
      </c>
      <c r="CG30" s="33" t="n">
        <v>1517.83379060907</v>
      </c>
      <c r="CH30" s="35" t="n">
        <v>0.0662189090789354</v>
      </c>
      <c r="CI30" s="35" t="n">
        <v>0.0204682593914461</v>
      </c>
      <c r="CJ30" s="35" t="n">
        <v>3.04888273285848</v>
      </c>
      <c r="CK30" s="35" t="n">
        <v>0.0259782288963096</v>
      </c>
      <c r="CL30" s="35" t="n">
        <v>0.0207676420809167</v>
      </c>
      <c r="CM30" s="35" t="n">
        <v>1.25089929781585</v>
      </c>
      <c r="CN30" s="35" t="n">
        <v>0.166586265276819</v>
      </c>
      <c r="CO30" s="35" t="n">
        <v>2.80494577019472</v>
      </c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6"/>
      <c r="DK30" s="86"/>
      <c r="DL30" s="86"/>
      <c r="DM30" s="86"/>
      <c r="DN30" s="86"/>
      <c r="DO30" s="86"/>
      <c r="DP30" s="86"/>
      <c r="DQ30" s="86"/>
      <c r="DR30" s="86"/>
      <c r="DS30" s="88"/>
      <c r="DT30" s="84"/>
      <c r="DU30" s="84"/>
      <c r="DV30" s="84"/>
      <c r="DW30" s="84"/>
      <c r="DX30" s="84"/>
      <c r="DY30" s="84"/>
      <c r="EB30" s="42" t="s">
        <v>183</v>
      </c>
      <c r="EC30" s="43" t="n">
        <v>324.592127308235</v>
      </c>
      <c r="ED30" s="37" t="n">
        <v>12.384532025551</v>
      </c>
      <c r="EE30" s="34" t="n">
        <v>2.99618121941767</v>
      </c>
      <c r="EF30" s="43" t="n">
        <v>329.957104353959</v>
      </c>
      <c r="EG30" s="37" t="n">
        <v>12.3742293847939</v>
      </c>
      <c r="EH30" s="34" t="n">
        <v>2.79362968138923</v>
      </c>
      <c r="EI30" s="43" t="n">
        <v>329.124886889518</v>
      </c>
      <c r="EJ30" s="37" t="n">
        <v>12.3758269728898</v>
      </c>
      <c r="EK30" s="34" t="n">
        <v>2.82502634399545</v>
      </c>
      <c r="EM30" s="33" t="n">
        <v>-1</v>
      </c>
      <c r="EN30" s="33" t="n">
        <v>-1</v>
      </c>
      <c r="EO30" s="33" t="n">
        <v>-1</v>
      </c>
      <c r="EP30" s="33" t="n">
        <v>-1</v>
      </c>
      <c r="EQ30" s="33" t="n">
        <v>-1</v>
      </c>
      <c r="ER30" s="33" t="n">
        <v>-1</v>
      </c>
      <c r="ES30" s="33" t="n">
        <v>-1</v>
      </c>
      <c r="ET30" s="33" t="n">
        <v>-1</v>
      </c>
      <c r="EU30" s="33" t="n">
        <v>-1</v>
      </c>
      <c r="EV30" s="33" t="n">
        <v>-1</v>
      </c>
      <c r="EW30" s="33" t="n">
        <v>9337.16671324317</v>
      </c>
      <c r="EX30" s="33" t="n">
        <v>199133.445295063</v>
      </c>
      <c r="EY30" s="35" t="n">
        <v>0</v>
      </c>
      <c r="EZ30" s="35" t="n">
        <v>-1.69550320229998</v>
      </c>
      <c r="FA30" s="35" t="n">
        <v>-1.4324035675118</v>
      </c>
    </row>
    <row r="31" customFormat="false" ht="13.2" hidden="false" customHeight="false" outlineLevel="0" collapsed="false">
      <c r="A31" s="84"/>
      <c r="B31" s="85"/>
      <c r="C31" s="86"/>
      <c r="D31" s="86"/>
      <c r="E31" s="91"/>
      <c r="F31" s="92"/>
      <c r="G31" s="88"/>
      <c r="H31" s="88"/>
      <c r="I31" s="88"/>
      <c r="J31" s="84"/>
      <c r="K31" s="89"/>
      <c r="L31" s="84"/>
      <c r="M31" s="90"/>
      <c r="N31" s="91"/>
      <c r="O31" s="89"/>
      <c r="P31" s="91"/>
      <c r="Q31" s="84"/>
      <c r="R31" s="92"/>
      <c r="S31" s="91"/>
      <c r="T31" s="89"/>
      <c r="U31" s="91"/>
      <c r="V31" s="86"/>
      <c r="W31" s="91"/>
      <c r="X31" s="91"/>
      <c r="Y31" s="88"/>
      <c r="Z31" s="88"/>
      <c r="AA31" s="88"/>
      <c r="AB31" s="88"/>
      <c r="AC31" s="93"/>
      <c r="AD31" s="93"/>
      <c r="AE31" s="88"/>
      <c r="AF31" s="93"/>
      <c r="AG31" s="93"/>
      <c r="AH31" s="93"/>
      <c r="AI31" s="93"/>
      <c r="AJ31" s="86"/>
      <c r="AK31" s="91"/>
      <c r="AL31" s="86"/>
      <c r="AM31" s="91"/>
      <c r="AN31" s="88"/>
      <c r="AO31" s="93"/>
      <c r="AP31" s="88"/>
      <c r="AQ31" s="88"/>
      <c r="AR31" s="94"/>
      <c r="AS31" s="88"/>
      <c r="AT31" s="93"/>
      <c r="AU31" s="95"/>
      <c r="AV31" s="94"/>
      <c r="AW31" s="94"/>
      <c r="AX31" s="94"/>
      <c r="AY31" s="93"/>
      <c r="AZ31" s="93"/>
      <c r="BA31" s="88"/>
      <c r="BB31" s="93"/>
      <c r="BC31" s="88"/>
      <c r="BD31" s="93"/>
      <c r="BE31" s="88"/>
      <c r="BF31" s="88"/>
      <c r="BG31" s="88"/>
      <c r="BH31" s="94"/>
      <c r="BI31" s="88"/>
      <c r="BJ31" s="88"/>
      <c r="BK31" s="84"/>
      <c r="CC31" s="96"/>
      <c r="CD31" s="96"/>
      <c r="CE31" s="35"/>
      <c r="CF31" s="35"/>
      <c r="CH31" s="35"/>
      <c r="CI31" s="35"/>
      <c r="CJ31" s="35"/>
      <c r="CK31" s="35"/>
      <c r="CL31" s="35"/>
      <c r="CM31" s="35"/>
      <c r="CN31" s="35"/>
      <c r="CO31" s="35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6"/>
      <c r="DK31" s="86"/>
      <c r="DL31" s="86"/>
      <c r="DM31" s="86"/>
      <c r="DN31" s="86"/>
      <c r="DO31" s="86"/>
      <c r="DP31" s="86"/>
      <c r="DQ31" s="86"/>
      <c r="DR31" s="86"/>
      <c r="DS31" s="88"/>
      <c r="DT31" s="84"/>
      <c r="DU31" s="84"/>
      <c r="DV31" s="84"/>
      <c r="DW31" s="84"/>
      <c r="DX31" s="84"/>
      <c r="DY31" s="84"/>
    </row>
    <row r="32" customFormat="false" ht="13.2" hidden="false" customHeight="false" outlineLevel="0" collapsed="false">
      <c r="A32" s="84" t="s">
        <v>184</v>
      </c>
      <c r="B32" s="85" t="s">
        <v>185</v>
      </c>
      <c r="C32" s="86" t="n">
        <v>521.401030109478</v>
      </c>
      <c r="D32" s="86" t="n">
        <v>267.593855072241</v>
      </c>
      <c r="E32" s="91" t="n">
        <v>19.1525252996782</v>
      </c>
      <c r="F32" s="87" t="n">
        <v>0.513220802452297</v>
      </c>
      <c r="G32" s="88" t="n">
        <v>10536.5133235183</v>
      </c>
      <c r="H32" s="88" t="n">
        <v>824.298613978387</v>
      </c>
      <c r="I32" s="88" t="n">
        <v>38.5174662582048</v>
      </c>
      <c r="J32" s="84"/>
      <c r="K32" s="89" t="n">
        <v>0.0101471610857188</v>
      </c>
      <c r="L32" s="84" t="n">
        <v>5.84176978268643</v>
      </c>
      <c r="M32" s="90" t="n">
        <v>0.214729134901181</v>
      </c>
      <c r="N32" s="91" t="n">
        <v>7.30580532122097</v>
      </c>
      <c r="O32" s="89" t="n">
        <v>0.0304633622486346</v>
      </c>
      <c r="P32" s="91" t="n">
        <v>3.68639609215971</v>
      </c>
      <c r="Q32" s="84" t="n">
        <v>0.46954005485297</v>
      </c>
      <c r="R32" s="92" t="n">
        <v>32.8263174576149</v>
      </c>
      <c r="S32" s="91" t="n">
        <v>3.68639609215971</v>
      </c>
      <c r="T32" s="89" t="n">
        <v>0.0511224742505453</v>
      </c>
      <c r="U32" s="91" t="n">
        <v>6.30755699485072</v>
      </c>
      <c r="V32" s="86" t="n">
        <v>204.062323843681</v>
      </c>
      <c r="W32" s="91" t="n">
        <v>11.8608765753757</v>
      </c>
      <c r="X32" s="91" t="n">
        <v>14.4562264810498</v>
      </c>
      <c r="Y32" s="88" t="n">
        <v>246.344722776621</v>
      </c>
      <c r="Z32" s="88" t="n">
        <v>145.248968001543</v>
      </c>
      <c r="AA32" s="88" t="n">
        <v>148.65475805051</v>
      </c>
      <c r="AB32" s="88" t="n">
        <v>197.513446414449</v>
      </c>
      <c r="AC32" s="93" t="n">
        <v>13.1132255877804</v>
      </c>
      <c r="AD32" s="93" t="n">
        <v>13.6099855064198</v>
      </c>
      <c r="AE32" s="88" t="n">
        <v>193.447654103891</v>
      </c>
      <c r="AF32" s="94" t="n">
        <v>7.02530982840639</v>
      </c>
      <c r="AG32" s="94" t="n">
        <v>7.58053132533743</v>
      </c>
      <c r="AH32" s="93" t="n">
        <v>2.05848886967773</v>
      </c>
      <c r="AI32" s="93" t="n">
        <v>7.41173009732934</v>
      </c>
      <c r="AJ32" s="86" t="n">
        <v>190.208356325395</v>
      </c>
      <c r="AK32" s="92" t="n">
        <v>7.09484788750248</v>
      </c>
      <c r="AL32" s="86" t="n">
        <v>189.36003115634</v>
      </c>
      <c r="AM32" s="92" t="n">
        <v>7.68359354734564</v>
      </c>
      <c r="AN32" s="88" t="n">
        <v>233.151898181248</v>
      </c>
      <c r="AO32" s="94" t="n">
        <v>4.37784451864074</v>
      </c>
      <c r="AP32" s="88" t="n">
        <v>1005.65342312647</v>
      </c>
      <c r="AQ32" s="88" t="n">
        <v>356738.429045227</v>
      </c>
      <c r="AR32" s="94" t="n">
        <v>3.94916441605943</v>
      </c>
      <c r="AS32" s="95"/>
      <c r="AT32" s="93" t="n">
        <v>31.5251231539462</v>
      </c>
      <c r="AU32" s="95" t="n">
        <v>0.0402316750855528</v>
      </c>
      <c r="AV32" s="94" t="n">
        <v>1.50863981321413</v>
      </c>
      <c r="AW32" s="95" t="n">
        <v>0.928794389372071</v>
      </c>
      <c r="AX32" s="95" t="n">
        <v>0.914136806947356</v>
      </c>
      <c r="AY32" s="93" t="n">
        <v>15.2891900318323</v>
      </c>
      <c r="AZ32" s="94" t="n">
        <v>5.69768215307117</v>
      </c>
      <c r="BA32" s="93" t="n">
        <v>66.0297772218932</v>
      </c>
      <c r="BB32" s="93" t="n">
        <v>31.1123637689999</v>
      </c>
      <c r="BC32" s="88" t="n">
        <v>162.510012513986</v>
      </c>
      <c r="BD32" s="93" t="n">
        <v>40.6325672632988</v>
      </c>
      <c r="BE32" s="88" t="n">
        <v>451.825071672682</v>
      </c>
      <c r="BF32" s="88" t="n">
        <v>105.875629321113</v>
      </c>
      <c r="BG32" s="88" t="n">
        <v>7287.16945699038</v>
      </c>
      <c r="BH32" s="94" t="n">
        <v>1.4109800446872</v>
      </c>
      <c r="BI32" s="88" t="n">
        <v>267.593855072241</v>
      </c>
      <c r="BJ32" s="88" t="n">
        <v>521.401030109478</v>
      </c>
      <c r="BK32" s="84" t="s">
        <v>162</v>
      </c>
      <c r="BM32" s="42" t="n">
        <v>0.0106096189571606</v>
      </c>
      <c r="BN32" s="42" t="n">
        <v>51.5116391404349</v>
      </c>
      <c r="BO32" s="42" t="n">
        <v>0.42349131669003</v>
      </c>
      <c r="BP32" s="42" t="n">
        <v>3.23049210538357</v>
      </c>
      <c r="BR32" s="42" t="n">
        <v>6.07055156452334</v>
      </c>
      <c r="BS32" s="42" t="n">
        <v>15.7609794301268</v>
      </c>
      <c r="BT32" s="42" t="n">
        <v>74.3999514931011</v>
      </c>
      <c r="BU32" s="42" t="n">
        <v>152.344442595486</v>
      </c>
      <c r="BV32" s="42" t="n">
        <v>259.959752842099</v>
      </c>
      <c r="BW32" s="42" t="n">
        <v>549.688405812719</v>
      </c>
      <c r="BX32" s="42" t="n">
        <v>981.933610356412</v>
      </c>
      <c r="BY32" s="42" t="n">
        <v>1593.43401032544</v>
      </c>
      <c r="BZ32" s="42" t="n">
        <v>2657.79453925107</v>
      </c>
      <c r="CA32" s="42" t="n">
        <v>4168.33186303594</v>
      </c>
      <c r="CC32" s="96" t="n">
        <v>717.121288229252</v>
      </c>
      <c r="CD32" s="96"/>
      <c r="CE32" s="35" t="n">
        <v>768.481153962911</v>
      </c>
      <c r="CF32" s="35" t="n">
        <v>0.741622333439358</v>
      </c>
      <c r="CG32" s="33" t="n">
        <v>913.889219785442</v>
      </c>
      <c r="CH32" s="35" t="n">
        <v>0.0279931162451956</v>
      </c>
      <c r="CI32" s="35" t="n">
        <v>0.01452904724475</v>
      </c>
      <c r="CJ32" s="35" t="n">
        <v>2.79888041714645</v>
      </c>
      <c r="CK32" s="35" t="n">
        <v>0.00757414003426543</v>
      </c>
      <c r="CL32" s="35" t="n">
        <v>0.0147580534500439</v>
      </c>
      <c r="CM32" s="35" t="n">
        <v>0.513220802452297</v>
      </c>
      <c r="CN32" s="35" t="n">
        <v>0.266089538322575</v>
      </c>
      <c r="CO32" s="35" t="n">
        <v>7.24620360196788</v>
      </c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6"/>
      <c r="DK32" s="86"/>
      <c r="DL32" s="86"/>
      <c r="DM32" s="86"/>
      <c r="DN32" s="86"/>
      <c r="DO32" s="86"/>
      <c r="DP32" s="86"/>
      <c r="DQ32" s="86"/>
      <c r="DR32" s="86"/>
      <c r="DS32" s="88"/>
      <c r="DT32" s="84"/>
      <c r="DU32" s="84"/>
      <c r="DV32" s="84"/>
      <c r="DW32" s="84"/>
      <c r="DX32" s="84"/>
      <c r="DY32" s="84"/>
      <c r="EB32" s="42" t="s">
        <v>184</v>
      </c>
      <c r="EC32" s="43" t="n">
        <v>190.497070658258</v>
      </c>
      <c r="ED32" s="37" t="n">
        <v>7.58400179887138</v>
      </c>
      <c r="EE32" s="34" t="n">
        <v>2.17439157507535</v>
      </c>
      <c r="EF32" s="43" t="n">
        <v>193.447654103891</v>
      </c>
      <c r="EG32" s="37" t="n">
        <v>7.58053132533743</v>
      </c>
      <c r="EH32" s="34" t="n">
        <v>2.05848886967773</v>
      </c>
      <c r="EI32" s="43" t="n">
        <v>191.741500321015</v>
      </c>
      <c r="EJ32" s="37" t="n">
        <v>7.58253790814849</v>
      </c>
      <c r="EK32" s="34" t="n">
        <v>2.1254942380955</v>
      </c>
      <c r="EM32" s="33" t="n">
        <v>-1</v>
      </c>
      <c r="EN32" s="33" t="n">
        <v>-1</v>
      </c>
      <c r="EO32" s="33" t="n">
        <v>-1</v>
      </c>
      <c r="EP32" s="33" t="n">
        <v>-1</v>
      </c>
      <c r="EQ32" s="33" t="n">
        <v>-1</v>
      </c>
      <c r="ER32" s="33" t="n">
        <v>-1</v>
      </c>
      <c r="ES32" s="33" t="n">
        <v>-1</v>
      </c>
      <c r="ET32" s="33" t="n">
        <v>-1</v>
      </c>
      <c r="EU32" s="33" t="n">
        <v>-1</v>
      </c>
      <c r="EV32" s="33" t="n">
        <v>-1</v>
      </c>
      <c r="EW32" s="33" t="n">
        <v>10536.5133235183</v>
      </c>
      <c r="EX32" s="33" t="n">
        <v>386404.302699346</v>
      </c>
      <c r="EY32" s="35" t="n">
        <v>0</v>
      </c>
      <c r="EZ32" s="35" t="n">
        <v>-1.57224448190206</v>
      </c>
      <c r="FA32" s="35" t="n">
        <v>-0.663017600626878</v>
      </c>
    </row>
    <row r="33" customFormat="false" ht="13.2" hidden="false" customHeight="false" outlineLevel="0" collapsed="false">
      <c r="A33" s="84" t="s">
        <v>186</v>
      </c>
      <c r="B33" s="85" t="s">
        <v>185</v>
      </c>
      <c r="C33" s="86" t="n">
        <v>597.794370814378</v>
      </c>
      <c r="D33" s="86" t="n">
        <v>362.863902789843</v>
      </c>
      <c r="E33" s="91" t="n">
        <v>22.3924576216854</v>
      </c>
      <c r="F33" s="87" t="n">
        <v>0.607004549566955</v>
      </c>
      <c r="G33" s="88" t="n">
        <v>12004.0959697197</v>
      </c>
      <c r="H33" s="88" t="n">
        <v>557.491567965103</v>
      </c>
      <c r="I33" s="88" t="n">
        <v>9.26160591129306</v>
      </c>
      <c r="J33" s="84"/>
      <c r="K33" s="89" t="n">
        <v>0.0103682272294084</v>
      </c>
      <c r="L33" s="84" t="n">
        <v>10.023905216707</v>
      </c>
      <c r="M33" s="90" t="n">
        <v>0.219177849192561</v>
      </c>
      <c r="N33" s="91" t="n">
        <v>8.7314497459573</v>
      </c>
      <c r="O33" s="89" t="n">
        <v>0.0300182538956563</v>
      </c>
      <c r="P33" s="91" t="n">
        <v>4.27240171318381</v>
      </c>
      <c r="Q33" s="84" t="n">
        <v>0.464051479201143</v>
      </c>
      <c r="R33" s="92" t="n">
        <v>33.3130635604592</v>
      </c>
      <c r="S33" s="91" t="n">
        <v>4.27240171318381</v>
      </c>
      <c r="T33" s="89" t="n">
        <v>0.0529553642384429</v>
      </c>
      <c r="U33" s="91" t="n">
        <v>7.61477499781588</v>
      </c>
      <c r="V33" s="86" t="n">
        <v>208.485176912243</v>
      </c>
      <c r="W33" s="91" t="n">
        <v>20.7909444918806</v>
      </c>
      <c r="X33" s="91" t="n">
        <v>22.4455677683016</v>
      </c>
      <c r="Y33" s="88" t="n">
        <v>326.875379307965</v>
      </c>
      <c r="Z33" s="88" t="n">
        <v>172.83516178784</v>
      </c>
      <c r="AA33" s="88" t="n">
        <v>175.621470576441</v>
      </c>
      <c r="AB33" s="88" t="n">
        <v>201.22530077881</v>
      </c>
      <c r="AC33" s="93" t="n">
        <v>15.9384420169478</v>
      </c>
      <c r="AD33" s="93" t="n">
        <v>16.3638541345656</v>
      </c>
      <c r="AE33" s="88" t="n">
        <v>190.662525790815</v>
      </c>
      <c r="AF33" s="94" t="n">
        <v>8.0265846700095</v>
      </c>
      <c r="AG33" s="94" t="n">
        <v>8.50471362803645</v>
      </c>
      <c r="AH33" s="93" t="n">
        <v>5.24922807773829</v>
      </c>
      <c r="AI33" s="93" t="n">
        <v>8.49910452829234</v>
      </c>
      <c r="AJ33" s="86" t="n">
        <v>187.302984396098</v>
      </c>
      <c r="AK33" s="92" t="n">
        <v>8.09430981206026</v>
      </c>
      <c r="AL33" s="86" t="n">
        <v>185.96821450136</v>
      </c>
      <c r="AM33" s="92" t="n">
        <v>9.08672696769003</v>
      </c>
      <c r="AN33" s="88" t="n">
        <v>156.379318291988</v>
      </c>
      <c r="AO33" s="94" t="n">
        <v>5.30786742143078</v>
      </c>
      <c r="AP33" s="88" t="n">
        <v>1116.49450782785</v>
      </c>
      <c r="AQ33" s="88" t="n">
        <v>335436.634677111</v>
      </c>
      <c r="AR33" s="94" t="n">
        <v>5.65634121222998</v>
      </c>
      <c r="AS33" s="95" t="n">
        <v>0.0191065958303178</v>
      </c>
      <c r="AT33" s="93" t="n">
        <v>40.1789358133487</v>
      </c>
      <c r="AU33" s="95" t="n">
        <v>0.0665913072482675</v>
      </c>
      <c r="AV33" s="94" t="n">
        <v>1.07250945568002</v>
      </c>
      <c r="AW33" s="94" t="n">
        <v>2.53971733658622</v>
      </c>
      <c r="AX33" s="94" t="n">
        <v>1.18517791408155</v>
      </c>
      <c r="AY33" s="93" t="n">
        <v>17.088733251796</v>
      </c>
      <c r="AZ33" s="94" t="n">
        <v>6.22302629921329</v>
      </c>
      <c r="BA33" s="93" t="n">
        <v>79.7158579088473</v>
      </c>
      <c r="BB33" s="93" t="n">
        <v>35.2291355873045</v>
      </c>
      <c r="BC33" s="88" t="n">
        <v>182.365976781549</v>
      </c>
      <c r="BD33" s="93" t="n">
        <v>45.5287337424939</v>
      </c>
      <c r="BE33" s="88" t="n">
        <v>486.824335297356</v>
      </c>
      <c r="BF33" s="88" t="n">
        <v>111.321329908047</v>
      </c>
      <c r="BG33" s="88" t="n">
        <v>7149.99106901538</v>
      </c>
      <c r="BH33" s="94" t="n">
        <v>1.98845571517878</v>
      </c>
      <c r="BI33" s="88" t="n">
        <v>362.863902789843</v>
      </c>
      <c r="BJ33" s="88" t="n">
        <v>597.794370814378</v>
      </c>
      <c r="BK33" s="84" t="s">
        <v>162</v>
      </c>
      <c r="BM33" s="42" t="n">
        <v>0.0806185478072479</v>
      </c>
      <c r="BN33" s="42" t="n">
        <v>65.6518559041646</v>
      </c>
      <c r="BO33" s="42" t="n">
        <v>0.700961128929132</v>
      </c>
      <c r="BP33" s="42" t="n">
        <v>2.29659412351182</v>
      </c>
      <c r="BR33" s="42" t="n">
        <v>16.5994597162498</v>
      </c>
      <c r="BS33" s="42" t="n">
        <v>20.4341019669233</v>
      </c>
      <c r="BT33" s="42" t="n">
        <v>83.1568528067931</v>
      </c>
      <c r="BU33" s="42" t="n">
        <v>166.391077519072</v>
      </c>
      <c r="BV33" s="42" t="n">
        <v>313.841960271052</v>
      </c>
      <c r="BW33" s="42" t="n">
        <v>622.422890235061</v>
      </c>
      <c r="BX33" s="42" t="n">
        <v>1101.90922526616</v>
      </c>
      <c r="BY33" s="42" t="n">
        <v>1785.44053892133</v>
      </c>
      <c r="BZ33" s="42" t="n">
        <v>2863.67256057268</v>
      </c>
      <c r="CA33" s="42" t="n">
        <v>4382.72952393887</v>
      </c>
      <c r="CC33" s="96" t="n">
        <v>734.507783494751</v>
      </c>
      <c r="CD33" s="96"/>
      <c r="CE33" s="35" t="n">
        <v>276.173850170975</v>
      </c>
      <c r="CF33" s="35" t="n">
        <v>0.549996033714596</v>
      </c>
      <c r="CG33" s="33" t="n">
        <v>1009.35916719938</v>
      </c>
      <c r="CH33" s="35" t="n">
        <v>0.0290385339272739</v>
      </c>
      <c r="CI33" s="35" t="n">
        <v>0.015569436217964</v>
      </c>
      <c r="CJ33" s="35" t="n">
        <v>2.84458998460594</v>
      </c>
      <c r="CK33" s="35" t="n">
        <v>0.0094620181928517</v>
      </c>
      <c r="CL33" s="35" t="n">
        <v>0.0155880515221871</v>
      </c>
      <c r="CM33" s="35" t="n">
        <v>0.607004549566955</v>
      </c>
      <c r="CN33" s="35" t="n">
        <v>0.325002855137905</v>
      </c>
      <c r="CO33" s="35" t="n">
        <v>6.40396438933293</v>
      </c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6"/>
      <c r="DK33" s="86"/>
      <c r="DL33" s="86"/>
      <c r="DM33" s="86"/>
      <c r="DN33" s="86"/>
      <c r="DO33" s="86"/>
      <c r="DP33" s="86"/>
      <c r="DQ33" s="86"/>
      <c r="DR33" s="86"/>
      <c r="DS33" s="88"/>
      <c r="DT33" s="84"/>
      <c r="DU33" s="84"/>
      <c r="DV33" s="84"/>
      <c r="DW33" s="84"/>
      <c r="DX33" s="84"/>
      <c r="DY33" s="84"/>
      <c r="EB33" s="42" t="s">
        <v>186</v>
      </c>
      <c r="EC33" s="43" t="n">
        <v>188.028986696941</v>
      </c>
      <c r="ED33" s="37" t="n">
        <v>8.5081887493692</v>
      </c>
      <c r="EE33" s="34" t="n">
        <v>5.35315698569722</v>
      </c>
      <c r="EF33" s="43" t="n">
        <v>190.662525790815</v>
      </c>
      <c r="EG33" s="37" t="n">
        <v>8.50471362803645</v>
      </c>
      <c r="EH33" s="34" t="n">
        <v>5.24922807773829</v>
      </c>
      <c r="EI33" s="43" t="n">
        <v>188.810581304661</v>
      </c>
      <c r="EJ33" s="37" t="n">
        <v>8.50715723771947</v>
      </c>
      <c r="EK33" s="34" t="n">
        <v>5.32230223228201</v>
      </c>
      <c r="EM33" s="33" t="n">
        <v>-1</v>
      </c>
      <c r="EN33" s="33" t="n">
        <v>-1</v>
      </c>
      <c r="EO33" s="33" t="n">
        <v>-1</v>
      </c>
      <c r="EP33" s="33" t="n">
        <v>-1</v>
      </c>
      <c r="EQ33" s="33" t="n">
        <v>-1</v>
      </c>
      <c r="ER33" s="33" t="n">
        <v>-1</v>
      </c>
      <c r="ES33" s="33" t="n">
        <v>-1</v>
      </c>
      <c r="ET33" s="33" t="n">
        <v>-1</v>
      </c>
      <c r="EU33" s="33" t="n">
        <v>-1</v>
      </c>
      <c r="EV33" s="33" t="n">
        <v>-1</v>
      </c>
      <c r="EW33" s="33" t="n">
        <v>12004.0959697197</v>
      </c>
      <c r="EX33" s="33" t="n">
        <v>445118.60777998</v>
      </c>
      <c r="EY33" s="35" t="n">
        <v>0</v>
      </c>
      <c r="EZ33" s="35" t="n">
        <v>-1.42141872602863</v>
      </c>
      <c r="FA33" s="35" t="n">
        <v>-0.421795004593597</v>
      </c>
    </row>
    <row r="34" customFormat="false" ht="13.2" hidden="false" customHeight="false" outlineLevel="0" collapsed="false">
      <c r="A34" s="84"/>
      <c r="B34" s="85"/>
      <c r="C34" s="86"/>
      <c r="D34" s="86"/>
      <c r="E34" s="91"/>
      <c r="F34" s="87"/>
      <c r="G34" s="88"/>
      <c r="H34" s="88"/>
      <c r="I34" s="88"/>
      <c r="J34" s="84"/>
      <c r="K34" s="89"/>
      <c r="L34" s="84"/>
      <c r="M34" s="90"/>
      <c r="N34" s="91"/>
      <c r="O34" s="89"/>
      <c r="P34" s="91"/>
      <c r="Q34" s="84"/>
      <c r="R34" s="92"/>
      <c r="S34" s="91"/>
      <c r="T34" s="89"/>
      <c r="U34" s="91"/>
      <c r="V34" s="86"/>
      <c r="W34" s="91"/>
      <c r="X34" s="91"/>
      <c r="Y34" s="88"/>
      <c r="Z34" s="88"/>
      <c r="AA34" s="88"/>
      <c r="AB34" s="88"/>
      <c r="AC34" s="93"/>
      <c r="AD34" s="93"/>
      <c r="AE34" s="97" t="n">
        <v>192.237897258706</v>
      </c>
      <c r="AF34" s="98" t="n">
        <v>5.99269021838474</v>
      </c>
      <c r="AG34" s="99" t="s">
        <v>187</v>
      </c>
      <c r="AH34" s="93"/>
      <c r="AI34" s="93"/>
      <c r="AJ34" s="86"/>
      <c r="AK34" s="92"/>
      <c r="AL34" s="86"/>
      <c r="AM34" s="92"/>
      <c r="AN34" s="88"/>
      <c r="AO34" s="94"/>
      <c r="AP34" s="88"/>
      <c r="AQ34" s="88"/>
      <c r="AR34" s="94"/>
      <c r="AS34" s="95"/>
      <c r="AT34" s="93"/>
      <c r="AU34" s="95"/>
      <c r="AV34" s="94"/>
      <c r="AW34" s="94"/>
      <c r="AX34" s="94"/>
      <c r="AY34" s="93"/>
      <c r="AZ34" s="94"/>
      <c r="BA34" s="93"/>
      <c r="BB34" s="93"/>
      <c r="BC34" s="88"/>
      <c r="BD34" s="93"/>
      <c r="BE34" s="88"/>
      <c r="BF34" s="88"/>
      <c r="BG34" s="88"/>
      <c r="BH34" s="94"/>
      <c r="BI34" s="88"/>
      <c r="BJ34" s="88"/>
      <c r="BK34" s="84"/>
      <c r="CC34" s="96"/>
      <c r="CD34" s="96"/>
      <c r="CE34" s="35"/>
      <c r="CF34" s="35"/>
      <c r="CH34" s="35"/>
      <c r="CI34" s="35"/>
      <c r="CJ34" s="35"/>
      <c r="CK34" s="35"/>
      <c r="CL34" s="35"/>
      <c r="CM34" s="35"/>
      <c r="CN34" s="35"/>
      <c r="CO34" s="35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6"/>
      <c r="DK34" s="86"/>
      <c r="DL34" s="86"/>
      <c r="DM34" s="86"/>
      <c r="DN34" s="86"/>
      <c r="DO34" s="86"/>
      <c r="DP34" s="86"/>
      <c r="DQ34" s="86"/>
      <c r="DR34" s="86"/>
      <c r="DS34" s="88"/>
      <c r="DT34" s="84"/>
      <c r="DU34" s="84"/>
      <c r="DV34" s="84"/>
      <c r="DW34" s="84"/>
      <c r="DX34" s="84"/>
      <c r="DY34" s="84"/>
    </row>
    <row r="35" customFormat="false" ht="13.2" hidden="false" customHeight="false" outlineLevel="0" collapsed="false">
      <c r="A35" s="84"/>
      <c r="B35" s="85"/>
      <c r="C35" s="86"/>
      <c r="D35" s="86"/>
      <c r="E35" s="91"/>
      <c r="F35" s="87"/>
      <c r="G35" s="88"/>
      <c r="H35" s="88"/>
      <c r="I35" s="88"/>
      <c r="J35" s="84"/>
      <c r="K35" s="89"/>
      <c r="L35" s="84"/>
      <c r="M35" s="90"/>
      <c r="N35" s="91"/>
      <c r="O35" s="89"/>
      <c r="P35" s="91"/>
      <c r="Q35" s="84"/>
      <c r="R35" s="92"/>
      <c r="S35" s="91"/>
      <c r="T35" s="89"/>
      <c r="U35" s="91"/>
      <c r="V35" s="86"/>
      <c r="W35" s="91"/>
      <c r="X35" s="91"/>
      <c r="Y35" s="88"/>
      <c r="Z35" s="88"/>
      <c r="AA35" s="88"/>
      <c r="AB35" s="88"/>
      <c r="AC35" s="93"/>
      <c r="AD35" s="93"/>
      <c r="AE35" s="97"/>
      <c r="AF35" s="98"/>
      <c r="AG35" s="99"/>
      <c r="AH35" s="93"/>
      <c r="AI35" s="93"/>
      <c r="AJ35" s="86"/>
      <c r="AK35" s="92"/>
      <c r="AL35" s="86"/>
      <c r="AM35" s="92"/>
      <c r="AN35" s="88"/>
      <c r="AO35" s="94"/>
      <c r="AP35" s="88"/>
      <c r="AQ35" s="88"/>
      <c r="AR35" s="94"/>
      <c r="AS35" s="95"/>
      <c r="AT35" s="93"/>
      <c r="AU35" s="95"/>
      <c r="AV35" s="94"/>
      <c r="AW35" s="94"/>
      <c r="AX35" s="94"/>
      <c r="AY35" s="93"/>
      <c r="AZ35" s="94"/>
      <c r="BA35" s="93"/>
      <c r="BB35" s="93"/>
      <c r="BC35" s="88"/>
      <c r="BD35" s="93"/>
      <c r="BE35" s="88"/>
      <c r="BF35" s="88"/>
      <c r="BG35" s="88"/>
      <c r="BH35" s="94"/>
      <c r="BI35" s="88"/>
      <c r="BJ35" s="88"/>
      <c r="BK35" s="84"/>
      <c r="CC35" s="96"/>
      <c r="CD35" s="96"/>
      <c r="CE35" s="35"/>
      <c r="CF35" s="35"/>
      <c r="CH35" s="35"/>
      <c r="CI35" s="35"/>
      <c r="CJ35" s="35"/>
      <c r="CK35" s="35"/>
      <c r="CL35" s="35"/>
      <c r="CM35" s="35"/>
      <c r="CN35" s="35"/>
      <c r="CO35" s="35"/>
      <c r="CP35" s="42" t="s">
        <v>188</v>
      </c>
      <c r="CQ35" s="42" t="s">
        <v>189</v>
      </c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6"/>
      <c r="DK35" s="86"/>
      <c r="DL35" s="86"/>
      <c r="DM35" s="86"/>
      <c r="DN35" s="86"/>
      <c r="DO35" s="86"/>
      <c r="DP35" s="86"/>
      <c r="DQ35" s="86"/>
      <c r="DR35" s="86"/>
      <c r="DS35" s="88"/>
      <c r="DT35" s="84"/>
      <c r="DU35" s="84"/>
      <c r="DV35" s="84"/>
      <c r="DW35" s="84"/>
      <c r="DX35" s="84"/>
      <c r="DY35" s="84"/>
    </row>
    <row r="36" customFormat="false" ht="13.2" hidden="false" customHeight="false" outlineLevel="0" collapsed="false">
      <c r="A36" s="84" t="s">
        <v>190</v>
      </c>
      <c r="B36" s="85" t="s">
        <v>191</v>
      </c>
      <c r="C36" s="86" t="n">
        <v>449.814278550908</v>
      </c>
      <c r="D36" s="86" t="n">
        <v>349.168089920059</v>
      </c>
      <c r="E36" s="91" t="n">
        <v>11.6143871963222</v>
      </c>
      <c r="F36" s="87" t="n">
        <v>0.776249457987229</v>
      </c>
      <c r="G36" s="88" t="n">
        <v>6011.07127146239</v>
      </c>
      <c r="H36" s="88" t="n">
        <v>1202.16812717679</v>
      </c>
      <c r="I36" s="88" t="n">
        <v>39.579838900833</v>
      </c>
      <c r="J36" s="84"/>
      <c r="K36" s="89" t="n">
        <v>0.0067316545712</v>
      </c>
      <c r="L36" s="84" t="n">
        <v>6.9324840388183</v>
      </c>
      <c r="M36" s="90" t="n">
        <v>0.13557983619681</v>
      </c>
      <c r="N36" s="91" t="n">
        <v>9.53634013612753</v>
      </c>
      <c r="O36" s="89" t="n">
        <v>0.0200312305223357</v>
      </c>
      <c r="P36" s="91" t="n">
        <v>4.62927200638997</v>
      </c>
      <c r="Q36" s="84" t="n">
        <v>0.463984688934415</v>
      </c>
      <c r="R36" s="92" t="n">
        <v>49.9220454222698</v>
      </c>
      <c r="S36" s="91" t="n">
        <v>4.62927200638997</v>
      </c>
      <c r="T36" s="89" t="n">
        <v>0.0490892278862855</v>
      </c>
      <c r="U36" s="91" t="n">
        <v>8.33736312527953</v>
      </c>
      <c r="V36" s="86" t="n">
        <v>135.605276097541</v>
      </c>
      <c r="W36" s="92" t="n">
        <v>9.36934903568818</v>
      </c>
      <c r="X36" s="91" t="n">
        <v>10.8546420390402</v>
      </c>
      <c r="Y36" s="88" t="n">
        <v>152.102566415199</v>
      </c>
      <c r="Z36" s="88" t="n">
        <v>195.323771908574</v>
      </c>
      <c r="AA36" s="88" t="n">
        <v>197.966756399524</v>
      </c>
      <c r="AB36" s="88" t="n">
        <v>129.099242910236</v>
      </c>
      <c r="AC36" s="93" t="n">
        <v>11.5608316241538</v>
      </c>
      <c r="AD36" s="93" t="n">
        <v>11.8189799600708</v>
      </c>
      <c r="AE36" s="88" t="n">
        <v>127.853311758944</v>
      </c>
      <c r="AF36" s="94" t="n">
        <v>5.86037038916582</v>
      </c>
      <c r="AG36" s="94" t="n">
        <v>6.15550351423859</v>
      </c>
      <c r="AH36" s="93" t="n">
        <v>0.965095629691726</v>
      </c>
      <c r="AI36" s="93" t="n">
        <v>9.96283031740572</v>
      </c>
      <c r="AJ36" s="86" t="n">
        <v>125.237927886702</v>
      </c>
      <c r="AK36" s="92" t="n">
        <v>5.9124934787119</v>
      </c>
      <c r="AL36" s="86" t="n">
        <v>123.948943407402</v>
      </c>
      <c r="AM36" s="92" t="n">
        <v>6.76639763803634</v>
      </c>
      <c r="AN36" s="88" t="n">
        <v>267.895432460163</v>
      </c>
      <c r="AO36" s="93" t="n">
        <v>14.0128356683989</v>
      </c>
      <c r="AP36" s="88" t="n">
        <v>977.800349267385</v>
      </c>
      <c r="AQ36" s="88" t="n">
        <v>352569.935484745</v>
      </c>
      <c r="AR36" s="94" t="n">
        <v>2.26730106888753</v>
      </c>
      <c r="AS36" s="94"/>
      <c r="AT36" s="93" t="n">
        <v>29.2501125110359</v>
      </c>
      <c r="AU36" s="95" t="n">
        <v>0.121999060699157</v>
      </c>
      <c r="AV36" s="94" t="n">
        <v>1.56992574526833</v>
      </c>
      <c r="AW36" s="94" t="n">
        <v>3.9144909937096</v>
      </c>
      <c r="AX36" s="95" t="n">
        <v>0.989923786309447</v>
      </c>
      <c r="AY36" s="93" t="n">
        <v>14.8181872451138</v>
      </c>
      <c r="AZ36" s="94" t="n">
        <v>5.12153543158357</v>
      </c>
      <c r="BA36" s="93" t="n">
        <v>70.7362551075429</v>
      </c>
      <c r="BB36" s="93" t="n">
        <v>28.3549579621966</v>
      </c>
      <c r="BC36" s="88" t="n">
        <v>153.209779677818</v>
      </c>
      <c r="BD36" s="93" t="n">
        <v>34.6920615886109</v>
      </c>
      <c r="BE36" s="88" t="n">
        <v>375.749196370217</v>
      </c>
      <c r="BF36" s="93" t="n">
        <v>80.7662316598453</v>
      </c>
      <c r="BG36" s="88" t="n">
        <v>5715.97477471504</v>
      </c>
      <c r="BH36" s="94" t="n">
        <v>1.07886598924777</v>
      </c>
      <c r="BI36" s="97" t="n">
        <v>349.168089920059</v>
      </c>
      <c r="BJ36" s="88" t="n">
        <v>449.814278550908</v>
      </c>
      <c r="BK36" s="84" t="s">
        <v>162</v>
      </c>
      <c r="BM36" s="42" t="n">
        <v>0.0321727480746722</v>
      </c>
      <c r="BN36" s="42" t="n">
        <v>47.7943014886207</v>
      </c>
      <c r="BO36" s="42" t="n">
        <v>1.28420063893849</v>
      </c>
      <c r="BP36" s="42" t="n">
        <v>3.36172536460027</v>
      </c>
      <c r="BR36" s="42" t="n">
        <v>25.5849084556183</v>
      </c>
      <c r="BS36" s="42" t="n">
        <v>17.0676514880939</v>
      </c>
      <c r="BT36" s="42" t="n">
        <v>72.1079671295073</v>
      </c>
      <c r="BU36" s="42" t="n">
        <v>136.939450042341</v>
      </c>
      <c r="BV36" s="42" t="n">
        <v>278.489193336783</v>
      </c>
      <c r="BW36" s="42" t="n">
        <v>500.970988731389</v>
      </c>
      <c r="BX36" s="42" t="n">
        <v>925.73885001703</v>
      </c>
      <c r="BY36" s="42" t="n">
        <v>1360.47300347494</v>
      </c>
      <c r="BZ36" s="42" t="n">
        <v>2210.28939041304</v>
      </c>
      <c r="CA36" s="42" t="n">
        <v>3179.77289999391</v>
      </c>
      <c r="CC36" s="96" t="n">
        <v>832.322185375711</v>
      </c>
      <c r="CD36" s="96"/>
      <c r="CE36" s="35" t="n">
        <v>235.134090348417</v>
      </c>
      <c r="CF36" s="35" t="n">
        <v>0.397365544216307</v>
      </c>
      <c r="CG36" s="33" t="n">
        <v>799.294657139951</v>
      </c>
      <c r="CH36" s="35" t="n">
        <v>0.032623767476906</v>
      </c>
      <c r="CI36" s="35" t="n">
        <v>0.0141299139417339</v>
      </c>
      <c r="CJ36" s="35" t="n">
        <v>2.10155949996013</v>
      </c>
      <c r="CK36" s="35" t="n">
        <v>0.00504052711752886</v>
      </c>
      <c r="CL36" s="35" t="n">
        <v>0.00649343721359711</v>
      </c>
      <c r="CM36" s="35" t="n">
        <v>0.776249457987229</v>
      </c>
      <c r="CN36" s="35" t="n">
        <v>0.357095484964463</v>
      </c>
      <c r="CO36" s="35" t="n">
        <v>5.84574834627307</v>
      </c>
      <c r="CP36" s="42" t="n">
        <f aca="false">BG36/BI36</f>
        <v>16.3702667561165</v>
      </c>
      <c r="CQ36" s="42" t="n">
        <f aca="false">BI36/AR36</f>
        <v>154.001643059861</v>
      </c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6"/>
      <c r="DK36" s="86"/>
      <c r="DL36" s="86"/>
      <c r="DM36" s="86"/>
      <c r="DN36" s="86"/>
      <c r="DO36" s="86"/>
      <c r="DP36" s="86"/>
      <c r="DQ36" s="86"/>
      <c r="DR36" s="86"/>
      <c r="DS36" s="88"/>
      <c r="DT36" s="84"/>
      <c r="DU36" s="84"/>
      <c r="DV36" s="84"/>
      <c r="DW36" s="84"/>
      <c r="DX36" s="84"/>
      <c r="DY36" s="84"/>
      <c r="EB36" s="42" t="s">
        <v>190</v>
      </c>
      <c r="EC36" s="43" t="n">
        <v>125.325177865878</v>
      </c>
      <c r="ED36" s="37" t="n">
        <v>6.1579180331537</v>
      </c>
      <c r="EE36" s="34" t="n">
        <v>1.0662244082129</v>
      </c>
      <c r="EF36" s="43" t="n">
        <v>127.853311758944</v>
      </c>
      <c r="EG36" s="37" t="n">
        <v>6.15550351423859</v>
      </c>
      <c r="EH36" s="34" t="n">
        <v>0.965095629691726</v>
      </c>
      <c r="EI36" s="43" t="n">
        <v>126.398897088323</v>
      </c>
      <c r="EJ36" s="37" t="n">
        <v>6.15689245146332</v>
      </c>
      <c r="EK36" s="34" t="n">
        <v>1.0232630014322</v>
      </c>
      <c r="EM36" s="33" t="n">
        <v>-1</v>
      </c>
      <c r="EN36" s="33" t="n">
        <v>-1</v>
      </c>
      <c r="EO36" s="33" t="n">
        <v>-1</v>
      </c>
      <c r="EP36" s="33" t="n">
        <v>-1</v>
      </c>
      <c r="EQ36" s="33" t="n">
        <v>-1</v>
      </c>
      <c r="ER36" s="33" t="n">
        <v>-1</v>
      </c>
      <c r="ES36" s="33" t="n">
        <v>-1</v>
      </c>
      <c r="ET36" s="33" t="n">
        <v>-1</v>
      </c>
      <c r="EU36" s="33" t="n">
        <v>-1</v>
      </c>
      <c r="EV36" s="33" t="n">
        <v>-1</v>
      </c>
      <c r="EW36" s="33" t="n">
        <v>6011.07127146239</v>
      </c>
      <c r="EX36" s="33" t="n">
        <v>337198.903642614</v>
      </c>
      <c r="EY36" s="35" t="n">
        <v>0</v>
      </c>
      <c r="EZ36" s="35" t="n">
        <v>-2.03733121478856</v>
      </c>
      <c r="FA36" s="35" t="n">
        <v>-0.865173686490753</v>
      </c>
    </row>
    <row r="37" customFormat="false" ht="13.2" hidden="false" customHeight="false" outlineLevel="0" collapsed="false">
      <c r="A37" s="84" t="s">
        <v>192</v>
      </c>
      <c r="B37" s="85" t="s">
        <v>191</v>
      </c>
      <c r="C37" s="86" t="n">
        <v>458.351425070919</v>
      </c>
      <c r="D37" s="86" t="n">
        <v>373.813291156577</v>
      </c>
      <c r="E37" s="91" t="n">
        <v>11.7515541151111</v>
      </c>
      <c r="F37" s="87" t="n">
        <v>0.815560442729588</v>
      </c>
      <c r="G37" s="88" t="n">
        <v>6232.4361046415</v>
      </c>
      <c r="H37" s="88" t="n">
        <v>262.415556768114</v>
      </c>
      <c r="I37" s="88" t="n">
        <v>5.45486927918735</v>
      </c>
      <c r="J37" s="84"/>
      <c r="K37" s="89" t="n">
        <v>0.00655801884178963</v>
      </c>
      <c r="L37" s="84" t="n">
        <v>9.82373840029898</v>
      </c>
      <c r="M37" s="90" t="n">
        <v>0.127821930069413</v>
      </c>
      <c r="N37" s="91" t="n">
        <v>12.3407732667587</v>
      </c>
      <c r="O37" s="89" t="n">
        <v>0.0197719918691305</v>
      </c>
      <c r="P37" s="91" t="n">
        <v>4.54714965726895</v>
      </c>
      <c r="Q37" s="84" t="n">
        <v>0.351618764730592</v>
      </c>
      <c r="R37" s="92" t="n">
        <v>50.5765937301073</v>
      </c>
      <c r="S37" s="91" t="n">
        <v>4.54714965726895</v>
      </c>
      <c r="T37" s="89" t="n">
        <v>0.0468871324841812</v>
      </c>
      <c r="U37" s="91" t="n">
        <v>11.4724938359515</v>
      </c>
      <c r="V37" s="86" t="n">
        <v>132.118891710031</v>
      </c>
      <c r="W37" s="91" t="n">
        <v>12.9366872062099</v>
      </c>
      <c r="X37" s="91" t="n">
        <v>13.9994446509752</v>
      </c>
      <c r="Y37" s="93" t="n">
        <v>43.5311489574615</v>
      </c>
      <c r="Z37" s="88" t="n">
        <v>274.26330527166</v>
      </c>
      <c r="AA37" s="88" t="n">
        <v>276.226209154396</v>
      </c>
      <c r="AB37" s="88" t="n">
        <v>122.138678174835</v>
      </c>
      <c r="AC37" s="93" t="n">
        <v>14.2015948891581</v>
      </c>
      <c r="AD37" s="93" t="n">
        <v>14.3916922514692</v>
      </c>
      <c r="AE37" s="88" t="n">
        <v>126.214761803511</v>
      </c>
      <c r="AF37" s="94" t="n">
        <v>5.68335516536633</v>
      </c>
      <c r="AG37" s="94" t="n">
        <v>5.97985785334366</v>
      </c>
      <c r="AH37" s="93" t="n">
        <v>-3.33725867152521</v>
      </c>
      <c r="AI37" s="93" t="n">
        <v>12.8850233671645</v>
      </c>
      <c r="AJ37" s="86" t="n">
        <v>123.995879838398</v>
      </c>
      <c r="AK37" s="92" t="n">
        <v>5.77550428577515</v>
      </c>
      <c r="AL37" s="86" t="n">
        <v>122.560096472243</v>
      </c>
      <c r="AM37" s="92" t="n">
        <v>6.74585141786614</v>
      </c>
      <c r="AN37" s="88" t="n">
        <v>185.013756937703</v>
      </c>
      <c r="AO37" s="93" t="n">
        <v>13.3170659348039</v>
      </c>
      <c r="AP37" s="88" t="n">
        <v>773.637171048187</v>
      </c>
      <c r="AQ37" s="88" t="n">
        <v>315744.057003856</v>
      </c>
      <c r="AR37" s="94" t="n">
        <v>2.11737955450734</v>
      </c>
      <c r="AS37" s="95"/>
      <c r="AT37" s="93" t="n">
        <v>28.0473905420226</v>
      </c>
      <c r="AU37" s="95" t="n">
        <v>0.114267641559997</v>
      </c>
      <c r="AV37" s="94" t="n">
        <v>1.65635951437022</v>
      </c>
      <c r="AW37" s="94" t="n">
        <v>1.15994283876274</v>
      </c>
      <c r="AX37" s="94" t="n">
        <v>1.06108405351137</v>
      </c>
      <c r="AY37" s="93" t="n">
        <v>11.6242677922038</v>
      </c>
      <c r="AZ37" s="94" t="n">
        <v>4.57918324207587</v>
      </c>
      <c r="BA37" s="93" t="n">
        <v>56.3764498150314</v>
      </c>
      <c r="BB37" s="93" t="n">
        <v>25.0557156550888</v>
      </c>
      <c r="BC37" s="88" t="n">
        <v>129.832078158174</v>
      </c>
      <c r="BD37" s="93" t="n">
        <v>30.5451223110482</v>
      </c>
      <c r="BE37" s="88" t="n">
        <v>310.170285107011</v>
      </c>
      <c r="BF37" s="93" t="n">
        <v>68.3243981927362</v>
      </c>
      <c r="BG37" s="88" t="n">
        <v>5391.11215792264</v>
      </c>
      <c r="BH37" s="95" t="n">
        <v>0.827667576225678</v>
      </c>
      <c r="BI37" s="97" t="n">
        <v>373.813291156577</v>
      </c>
      <c r="BJ37" s="88" t="n">
        <v>458.351425070919</v>
      </c>
      <c r="BK37" s="84" t="s">
        <v>162</v>
      </c>
      <c r="BM37" s="42" t="n">
        <v>0.0301338717194085</v>
      </c>
      <c r="BN37" s="42" t="n">
        <v>45.8290695131089</v>
      </c>
      <c r="BO37" s="42" t="n">
        <v>1.20281727957892</v>
      </c>
      <c r="BP37" s="42" t="n">
        <v>3.54680838194908</v>
      </c>
      <c r="BR37" s="42" t="n">
        <v>7.58132574354734</v>
      </c>
      <c r="BS37" s="42" t="n">
        <v>18.2945526467477</v>
      </c>
      <c r="BT37" s="42" t="n">
        <v>56.565780010724</v>
      </c>
      <c r="BU37" s="42" t="n">
        <v>122.438054600959</v>
      </c>
      <c r="BV37" s="42" t="n">
        <v>221.954526830832</v>
      </c>
      <c r="BW37" s="42" t="n">
        <v>442.680488605809</v>
      </c>
      <c r="BX37" s="42" t="n">
        <v>784.483855940628</v>
      </c>
      <c r="BY37" s="42" t="n">
        <v>1197.8479337666</v>
      </c>
      <c r="BZ37" s="42" t="n">
        <v>1824.53108886477</v>
      </c>
      <c r="CA37" s="42" t="n">
        <v>2689.9369367219</v>
      </c>
      <c r="CC37" s="96" t="n">
        <v>826.721181637301</v>
      </c>
      <c r="CD37" s="96"/>
      <c r="CE37" s="35" t="n">
        <v>240.720869172737</v>
      </c>
      <c r="CF37" s="35" t="n">
        <v>0.883430370962588</v>
      </c>
      <c r="CG37" s="33" t="n">
        <v>668.546544863596</v>
      </c>
      <c r="CH37" s="35" t="n">
        <v>0.0310029137655964</v>
      </c>
      <c r="CI37" s="35" t="n">
        <v>0.0126735256457851</v>
      </c>
      <c r="CJ37" s="35" t="n">
        <v>2.55824876475528</v>
      </c>
      <c r="CK37" s="35" t="n">
        <v>0.00461955486269019</v>
      </c>
      <c r="CL37" s="35" t="n">
        <v>0.0056642703847051</v>
      </c>
      <c r="CM37" s="35" t="n">
        <v>0.815560442729588</v>
      </c>
      <c r="CN37" s="35" t="n">
        <v>0.483189413779206</v>
      </c>
      <c r="CO37" s="35" t="n">
        <v>6.96852783148762</v>
      </c>
      <c r="CP37" s="42" t="n">
        <f aca="false">BG37/BI37</f>
        <v>14.421938131848</v>
      </c>
      <c r="CQ37" s="42" t="n">
        <f aca="false">BI37/AR37</f>
        <v>176.545244503201</v>
      </c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6"/>
      <c r="DK37" s="86"/>
      <c r="DL37" s="86"/>
      <c r="DM37" s="86"/>
      <c r="DN37" s="86"/>
      <c r="DO37" s="86"/>
      <c r="DP37" s="86"/>
      <c r="DQ37" s="86"/>
      <c r="DR37" s="86"/>
      <c r="DS37" s="88"/>
      <c r="DT37" s="84"/>
      <c r="DU37" s="84"/>
      <c r="DV37" s="84"/>
      <c r="DW37" s="84"/>
      <c r="DX37" s="84"/>
      <c r="DY37" s="84"/>
      <c r="EB37" s="42" t="s">
        <v>192</v>
      </c>
      <c r="EC37" s="43" t="n">
        <v>123.746045234478</v>
      </c>
      <c r="ED37" s="37" t="n">
        <v>5.98214833621397</v>
      </c>
      <c r="EE37" s="34" t="n">
        <v>-3.23908618365876</v>
      </c>
      <c r="EF37" s="43" t="n">
        <v>126.214761803511</v>
      </c>
      <c r="EG37" s="37" t="n">
        <v>5.97985785334366</v>
      </c>
      <c r="EH37" s="34" t="n">
        <v>-3.33725867152521</v>
      </c>
      <c r="EI37" s="43" t="n">
        <v>124.723863176222</v>
      </c>
      <c r="EJ37" s="37" t="n">
        <v>5.98124100879188</v>
      </c>
      <c r="EK37" s="34" t="n">
        <v>-3.27798073574275</v>
      </c>
      <c r="EM37" s="33" t="n">
        <v>-1</v>
      </c>
      <c r="EN37" s="33" t="n">
        <v>-1</v>
      </c>
      <c r="EO37" s="33" t="n">
        <v>-1</v>
      </c>
      <c r="EP37" s="33" t="n">
        <v>-1</v>
      </c>
      <c r="EQ37" s="33" t="n">
        <v>-1</v>
      </c>
      <c r="ER37" s="33" t="n">
        <v>-1</v>
      </c>
      <c r="ES37" s="33" t="n">
        <v>-1</v>
      </c>
      <c r="ET37" s="33" t="n">
        <v>-1</v>
      </c>
      <c r="EU37" s="33" t="n">
        <v>-1</v>
      </c>
      <c r="EV37" s="33" t="n">
        <v>-1</v>
      </c>
      <c r="EW37" s="33" t="n">
        <v>6232.4361046415</v>
      </c>
      <c r="EX37" s="33" t="n">
        <v>353585.65757543</v>
      </c>
      <c r="EY37" s="35" t="n">
        <v>0</v>
      </c>
      <c r="EZ37" s="35" t="n">
        <v>-2.01458120587121</v>
      </c>
      <c r="FA37" s="35" t="n">
        <v>-0.797850138697692</v>
      </c>
    </row>
    <row r="38" customFormat="false" ht="13.2" hidden="false" customHeight="false" outlineLevel="0" collapsed="false">
      <c r="A38" s="84"/>
      <c r="B38" s="85"/>
      <c r="C38" s="86"/>
      <c r="D38" s="86"/>
      <c r="E38" s="91"/>
      <c r="F38" s="87"/>
      <c r="G38" s="88"/>
      <c r="H38" s="88"/>
      <c r="I38" s="88"/>
      <c r="J38" s="84"/>
      <c r="K38" s="89"/>
      <c r="L38" s="84"/>
      <c r="M38" s="90"/>
      <c r="N38" s="91"/>
      <c r="O38" s="89"/>
      <c r="P38" s="91"/>
      <c r="Q38" s="84"/>
      <c r="R38" s="92"/>
      <c r="S38" s="91"/>
      <c r="T38" s="89"/>
      <c r="U38" s="91"/>
      <c r="V38" s="86"/>
      <c r="W38" s="91"/>
      <c r="X38" s="91"/>
      <c r="Y38" s="93"/>
      <c r="Z38" s="88"/>
      <c r="AA38" s="88"/>
      <c r="AB38" s="88"/>
      <c r="AC38" s="93"/>
      <c r="AD38" s="93"/>
      <c r="AE38" s="97" t="n">
        <v>127.023905072267</v>
      </c>
      <c r="AF38" s="100" t="n">
        <v>4.53147618522696</v>
      </c>
      <c r="AG38" s="99" t="s">
        <v>193</v>
      </c>
      <c r="AH38" s="93"/>
      <c r="AI38" s="93"/>
      <c r="AJ38" s="86"/>
      <c r="AK38" s="92"/>
      <c r="AL38" s="86"/>
      <c r="AM38" s="92"/>
      <c r="AN38" s="88"/>
      <c r="AO38" s="93"/>
      <c r="AP38" s="88"/>
      <c r="AQ38" s="88"/>
      <c r="AR38" s="94"/>
      <c r="AS38" s="95"/>
      <c r="AT38" s="93"/>
      <c r="AU38" s="95"/>
      <c r="AV38" s="94"/>
      <c r="AW38" s="94"/>
      <c r="AX38" s="94"/>
      <c r="AY38" s="93"/>
      <c r="AZ38" s="94"/>
      <c r="BA38" s="93"/>
      <c r="BB38" s="93"/>
      <c r="BC38" s="88"/>
      <c r="BD38" s="93"/>
      <c r="BE38" s="88"/>
      <c r="BF38" s="93"/>
      <c r="BG38" s="88"/>
      <c r="BH38" s="95"/>
      <c r="BI38" s="97"/>
      <c r="BJ38" s="88"/>
      <c r="BK38" s="84"/>
      <c r="CC38" s="96"/>
      <c r="CD38" s="96"/>
      <c r="CE38" s="35"/>
      <c r="CF38" s="35"/>
      <c r="CH38" s="35"/>
      <c r="CI38" s="35"/>
      <c r="CJ38" s="35"/>
      <c r="CK38" s="35"/>
      <c r="CL38" s="35"/>
      <c r="CM38" s="35"/>
      <c r="CN38" s="35"/>
      <c r="CO38" s="35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6"/>
      <c r="DK38" s="86"/>
      <c r="DL38" s="86"/>
      <c r="DM38" s="86"/>
      <c r="DN38" s="86"/>
      <c r="DO38" s="86"/>
      <c r="DP38" s="86"/>
      <c r="DQ38" s="86"/>
      <c r="DR38" s="86"/>
      <c r="DS38" s="88"/>
      <c r="DT38" s="84"/>
      <c r="DU38" s="84"/>
      <c r="DV38" s="84"/>
      <c r="DW38" s="84"/>
      <c r="DX38" s="84"/>
      <c r="DY38" s="84"/>
    </row>
    <row r="39" customFormat="false" ht="13.2" hidden="false" customHeight="false" outlineLevel="0" collapsed="false">
      <c r="A39" s="84"/>
      <c r="B39" s="85"/>
      <c r="C39" s="86"/>
      <c r="D39" s="86"/>
      <c r="E39" s="91"/>
      <c r="F39" s="87"/>
      <c r="G39" s="88"/>
      <c r="H39" s="88"/>
      <c r="I39" s="88"/>
      <c r="J39" s="84"/>
      <c r="K39" s="89"/>
      <c r="L39" s="84"/>
      <c r="M39" s="90"/>
      <c r="N39" s="91"/>
      <c r="O39" s="89"/>
      <c r="P39" s="91"/>
      <c r="Q39" s="84"/>
      <c r="R39" s="92"/>
      <c r="S39" s="91"/>
      <c r="T39" s="89"/>
      <c r="U39" s="91"/>
      <c r="V39" s="86"/>
      <c r="W39" s="91"/>
      <c r="X39" s="91"/>
      <c r="Y39" s="93"/>
      <c r="Z39" s="88"/>
      <c r="AA39" s="88"/>
      <c r="AB39" s="88"/>
      <c r="AC39" s="93"/>
      <c r="AD39" s="93"/>
      <c r="AE39" s="97"/>
      <c r="AF39" s="98"/>
      <c r="AG39" s="99"/>
      <c r="AH39" s="93"/>
      <c r="AI39" s="93"/>
      <c r="AJ39" s="86"/>
      <c r="AK39" s="92"/>
      <c r="AL39" s="86"/>
      <c r="AM39" s="92"/>
      <c r="AN39" s="88"/>
      <c r="AO39" s="93"/>
      <c r="AP39" s="88"/>
      <c r="AQ39" s="88"/>
      <c r="AR39" s="94"/>
      <c r="AS39" s="95"/>
      <c r="AT39" s="93"/>
      <c r="AU39" s="95"/>
      <c r="AV39" s="94"/>
      <c r="AW39" s="94"/>
      <c r="AX39" s="94"/>
      <c r="AY39" s="93"/>
      <c r="AZ39" s="94"/>
      <c r="BA39" s="93"/>
      <c r="BB39" s="93"/>
      <c r="BC39" s="88"/>
      <c r="BD39" s="93"/>
      <c r="BE39" s="88"/>
      <c r="BF39" s="93"/>
      <c r="BG39" s="88"/>
      <c r="BH39" s="95"/>
      <c r="BI39" s="97"/>
      <c r="BJ39" s="88"/>
      <c r="BK39" s="84"/>
      <c r="CC39" s="96"/>
      <c r="CD39" s="96"/>
      <c r="CE39" s="35"/>
      <c r="CF39" s="35"/>
      <c r="CH39" s="35"/>
      <c r="CI39" s="35"/>
      <c r="CJ39" s="35"/>
      <c r="CK39" s="35"/>
      <c r="CL39" s="35"/>
      <c r="CM39" s="35"/>
      <c r="CN39" s="35"/>
      <c r="CO39" s="35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6"/>
      <c r="DK39" s="86"/>
      <c r="DL39" s="86"/>
      <c r="DM39" s="86"/>
      <c r="DN39" s="86"/>
      <c r="DO39" s="86"/>
      <c r="DP39" s="86"/>
      <c r="DQ39" s="86"/>
      <c r="DR39" s="86"/>
      <c r="DS39" s="88"/>
      <c r="DT39" s="84"/>
      <c r="DU39" s="84"/>
      <c r="DV39" s="84"/>
      <c r="DW39" s="84"/>
      <c r="DX39" s="84"/>
      <c r="DY39" s="84"/>
    </row>
    <row r="40" customFormat="false" ht="13.2" hidden="false" customHeight="false" outlineLevel="0" collapsed="false">
      <c r="A40" s="84" t="s">
        <v>194</v>
      </c>
      <c r="B40" s="85" t="s">
        <v>195</v>
      </c>
      <c r="C40" s="86" t="n">
        <v>217.581947086042</v>
      </c>
      <c r="D40" s="86" t="n">
        <v>133.335254308129</v>
      </c>
      <c r="E40" s="92" t="n">
        <v>5.59089235302011</v>
      </c>
      <c r="F40" s="87" t="n">
        <v>0.61280476663536</v>
      </c>
      <c r="G40" s="88" t="n">
        <v>2942.59267021749</v>
      </c>
      <c r="H40" s="88" t="n">
        <v>325.792769025968</v>
      </c>
      <c r="I40" s="88" t="n">
        <v>4.33195907906729</v>
      </c>
      <c r="J40" s="84"/>
      <c r="K40" s="89" t="n">
        <v>0.0074134540438418</v>
      </c>
      <c r="L40" s="84" t="n">
        <v>13.8581086352919</v>
      </c>
      <c r="M40" s="90" t="n">
        <v>0.15180996493758</v>
      </c>
      <c r="N40" s="91" t="n">
        <v>12.3821223269428</v>
      </c>
      <c r="O40" s="89" t="n">
        <v>0.0205491923221442</v>
      </c>
      <c r="P40" s="91" t="n">
        <v>5.23607773483655</v>
      </c>
      <c r="Q40" s="84" t="n">
        <v>0.40873744291433</v>
      </c>
      <c r="R40" s="92" t="n">
        <v>48.6637131193902</v>
      </c>
      <c r="S40" s="91" t="n">
        <v>5.23607773483655</v>
      </c>
      <c r="T40" s="89" t="n">
        <v>0.0535801898925667</v>
      </c>
      <c r="U40" s="91" t="n">
        <v>11.2205366749601</v>
      </c>
      <c r="V40" s="86" t="n">
        <v>149.289127794974</v>
      </c>
      <c r="W40" s="91" t="n">
        <v>20.6124329589948</v>
      </c>
      <c r="X40" s="91" t="n">
        <v>21.5522877146404</v>
      </c>
      <c r="Y40" s="88" t="n">
        <v>353.462074833418</v>
      </c>
      <c r="Z40" s="88" t="n">
        <v>253.474755459449</v>
      </c>
      <c r="AA40" s="88" t="n">
        <v>255.313326442141</v>
      </c>
      <c r="AB40" s="88" t="n">
        <v>143.508745163685</v>
      </c>
      <c r="AC40" s="93" t="n">
        <v>16.5708371543961</v>
      </c>
      <c r="AD40" s="93" t="n">
        <v>16.7873807671967</v>
      </c>
      <c r="AE40" s="88" t="n">
        <v>131.125906483863</v>
      </c>
      <c r="AF40" s="94" t="n">
        <v>6.79649660655528</v>
      </c>
      <c r="AG40" s="94" t="n">
        <v>7.06394021818073</v>
      </c>
      <c r="AH40" s="93" t="n">
        <v>8.6286300292698</v>
      </c>
      <c r="AI40" s="93" t="n">
        <v>11.5647681758169</v>
      </c>
      <c r="AJ40" s="86" t="n">
        <v>127.341784952307</v>
      </c>
      <c r="AK40" s="92" t="n">
        <v>6.8480035005481</v>
      </c>
      <c r="AL40" s="86" t="n">
        <v>125.968154303713</v>
      </c>
      <c r="AM40" s="92" t="n">
        <v>7.79510106475581</v>
      </c>
      <c r="AN40" s="88" t="n">
        <v>234.7931325359</v>
      </c>
      <c r="AO40" s="93" t="n">
        <v>10.9426618303038</v>
      </c>
      <c r="AP40" s="88" t="n">
        <v>528.823239878393</v>
      </c>
      <c r="AQ40" s="88" t="n">
        <v>326995.161894567</v>
      </c>
      <c r="AR40" s="94" t="n">
        <v>1.27206155964732</v>
      </c>
      <c r="AS40" s="93" t="n">
        <v>0.0530561171224737</v>
      </c>
      <c r="AT40" s="93" t="n">
        <v>17.1773170232912</v>
      </c>
      <c r="AU40" s="95" t="n">
        <v>0.0974449871711495</v>
      </c>
      <c r="AV40" s="94" t="n">
        <v>1.12999202727387</v>
      </c>
      <c r="AW40" s="94" t="n">
        <v>2.45438442376037</v>
      </c>
      <c r="AX40" s="95" t="n">
        <v>0.97057413579369</v>
      </c>
      <c r="AY40" s="94" t="n">
        <v>9.0018364892922</v>
      </c>
      <c r="AZ40" s="94" t="n">
        <v>3.13795967759452</v>
      </c>
      <c r="BA40" s="93" t="n">
        <v>39.118961282911</v>
      </c>
      <c r="BB40" s="93" t="n">
        <v>16.6103279657581</v>
      </c>
      <c r="BC40" s="93" t="n">
        <v>78.2744579099883</v>
      </c>
      <c r="BD40" s="93" t="n">
        <v>20.4675850642008</v>
      </c>
      <c r="BE40" s="88" t="n">
        <v>211.481791811129</v>
      </c>
      <c r="BF40" s="93" t="n">
        <v>47.493630878822</v>
      </c>
      <c r="BG40" s="88" t="n">
        <v>5666.79464379639</v>
      </c>
      <c r="BH40" s="95" t="n">
        <v>0.531749940789894</v>
      </c>
      <c r="BI40" s="97" t="n">
        <v>133.335254308129</v>
      </c>
      <c r="BJ40" s="88" t="n">
        <v>217.581947086042</v>
      </c>
      <c r="BK40" s="84" t="s">
        <v>162</v>
      </c>
      <c r="BM40" s="42" t="n">
        <v>0.223865473090606</v>
      </c>
      <c r="BN40" s="42" t="n">
        <v>28.067511475966</v>
      </c>
      <c r="BO40" s="42" t="n">
        <v>1.02573670706473</v>
      </c>
      <c r="BP40" s="42" t="n">
        <v>2.41968314191406</v>
      </c>
      <c r="BR40" s="42" t="n">
        <v>16.0417282598717</v>
      </c>
      <c r="BS40" s="42" t="n">
        <v>16.7340368240291</v>
      </c>
      <c r="BT40" s="42" t="n">
        <v>43.8045571255095</v>
      </c>
      <c r="BU40" s="42" t="n">
        <v>83.9026651763241</v>
      </c>
      <c r="BV40" s="42" t="n">
        <v>154.011658594138</v>
      </c>
      <c r="BW40" s="42" t="n">
        <v>293.468691974524</v>
      </c>
      <c r="BX40" s="42" t="n">
        <v>472.95744960718</v>
      </c>
      <c r="BY40" s="42" t="n">
        <v>802.650394674542</v>
      </c>
      <c r="BZ40" s="42" t="n">
        <v>1244.01054006546</v>
      </c>
      <c r="CA40" s="42" t="n">
        <v>1869.8279873552</v>
      </c>
      <c r="CC40" s="96" t="n">
        <v>805.644832411518</v>
      </c>
      <c r="CD40" s="96"/>
      <c r="CE40" s="35" t="n">
        <v>58.5723166450102</v>
      </c>
      <c r="CF40" s="35" t="n">
        <v>0.631270501499022</v>
      </c>
      <c r="CG40" s="33" t="n">
        <v>447.469319794108</v>
      </c>
      <c r="CH40" s="35" t="n">
        <v>0.0352123681550193</v>
      </c>
      <c r="CI40" s="35" t="n">
        <v>0.00838103969954419</v>
      </c>
      <c r="CJ40" s="35" t="n">
        <v>2.39221758587828</v>
      </c>
      <c r="CK40" s="35" t="n">
        <v>0.00584635617376972</v>
      </c>
      <c r="CL40" s="35" t="n">
        <v>0.00954032424693672</v>
      </c>
      <c r="CM40" s="35" t="n">
        <v>0.61280476663536</v>
      </c>
      <c r="CN40" s="35" t="n">
        <v>0.252135769106498</v>
      </c>
      <c r="CO40" s="35" t="n">
        <v>10.7158578074207</v>
      </c>
      <c r="CP40" s="42" t="n">
        <f aca="false">BG40/BI40</f>
        <v>42.5003475127501</v>
      </c>
      <c r="CQ40" s="42" t="n">
        <f aca="false">BI40/AR40</f>
        <v>104.818240357091</v>
      </c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6"/>
      <c r="DK40" s="86"/>
      <c r="DL40" s="86"/>
      <c r="DM40" s="86"/>
      <c r="DN40" s="86"/>
      <c r="DO40" s="86"/>
      <c r="DP40" s="86"/>
      <c r="DQ40" s="86"/>
      <c r="DR40" s="86"/>
      <c r="DS40" s="88"/>
      <c r="DT40" s="84"/>
      <c r="DU40" s="84"/>
      <c r="DV40" s="84"/>
      <c r="DW40" s="84"/>
      <c r="DX40" s="84"/>
      <c r="DY40" s="84"/>
      <c r="EB40" s="42" t="s">
        <v>194</v>
      </c>
      <c r="EC40" s="43" t="n">
        <v>128.141597252746</v>
      </c>
      <c r="ED40" s="37" t="n">
        <v>7.06721116258233</v>
      </c>
      <c r="EE40" s="34" t="n">
        <v>8.7491778908782</v>
      </c>
      <c r="EF40" s="43" t="n">
        <v>131.125906483863</v>
      </c>
      <c r="EG40" s="37" t="n">
        <v>7.06394021818073</v>
      </c>
      <c r="EH40" s="34" t="n">
        <v>8.6286300292698</v>
      </c>
      <c r="EI40" s="43" t="n">
        <v>130.15293901054</v>
      </c>
      <c r="EJ40" s="37" t="n">
        <v>7.06500647029747</v>
      </c>
      <c r="EK40" s="34" t="n">
        <v>8.66791692448615</v>
      </c>
      <c r="EM40" s="33" t="n">
        <v>-1</v>
      </c>
      <c r="EN40" s="33" t="n">
        <v>-1</v>
      </c>
      <c r="EO40" s="33" t="n">
        <v>-1</v>
      </c>
      <c r="EP40" s="33" t="n">
        <v>-1</v>
      </c>
      <c r="EQ40" s="33" t="n">
        <v>-1</v>
      </c>
      <c r="ER40" s="33" t="n">
        <v>-1</v>
      </c>
      <c r="ES40" s="33" t="n">
        <v>-1</v>
      </c>
      <c r="ET40" s="33" t="n">
        <v>-1</v>
      </c>
      <c r="EU40" s="33" t="n">
        <v>-1</v>
      </c>
      <c r="EV40" s="33" t="n">
        <v>-1</v>
      </c>
      <c r="EW40" s="33" t="n">
        <v>2942.59267021749</v>
      </c>
      <c r="EX40" s="33" t="n">
        <v>161863.5021808</v>
      </c>
      <c r="EY40" s="35" t="n">
        <v>0</v>
      </c>
      <c r="EZ40" s="35" t="n">
        <v>-2.35268354306261</v>
      </c>
      <c r="FA40" s="35" t="n">
        <v>-1.58552387472975</v>
      </c>
    </row>
    <row r="41" customFormat="false" ht="13.2" hidden="false" customHeight="false" outlineLevel="0" collapsed="false">
      <c r="A41" s="84" t="s">
        <v>196</v>
      </c>
      <c r="B41" s="85" t="s">
        <v>195</v>
      </c>
      <c r="C41" s="86" t="n">
        <v>270.230734177303</v>
      </c>
      <c r="D41" s="86" t="n">
        <v>159.635592586865</v>
      </c>
      <c r="E41" s="92" t="n">
        <v>6.39687617824275</v>
      </c>
      <c r="F41" s="87" t="n">
        <v>0.590738107835378</v>
      </c>
      <c r="G41" s="88" t="n">
        <v>3533.40514517698</v>
      </c>
      <c r="H41" s="88" t="n">
        <v>100.952609890072</v>
      </c>
      <c r="I41" s="88" t="n">
        <v>2.3525960328808</v>
      </c>
      <c r="J41" s="84"/>
      <c r="K41" s="89" t="n">
        <v>0.00613836096725847</v>
      </c>
      <c r="L41" s="84" t="n">
        <v>15.2480446590533</v>
      </c>
      <c r="M41" s="90" t="n">
        <v>0.121011817611374</v>
      </c>
      <c r="N41" s="91" t="n">
        <v>14.3910406691249</v>
      </c>
      <c r="O41" s="89" t="n">
        <v>0.0196275198825964</v>
      </c>
      <c r="P41" s="91" t="n">
        <v>5.30445371407527</v>
      </c>
      <c r="Q41" s="84" t="n">
        <v>0.356581641652543</v>
      </c>
      <c r="R41" s="92" t="n">
        <v>50.948872092938</v>
      </c>
      <c r="S41" s="91" t="n">
        <v>5.30445371407527</v>
      </c>
      <c r="T41" s="89" t="n">
        <v>0.0447158080738021</v>
      </c>
      <c r="U41" s="91" t="n">
        <v>13.3777734446223</v>
      </c>
      <c r="V41" s="86" t="n">
        <v>123.690211926682</v>
      </c>
      <c r="W41" s="91" t="n">
        <v>18.8027474464883</v>
      </c>
      <c r="X41" s="91" t="n">
        <v>19.5123009219184</v>
      </c>
      <c r="Y41" s="88" t="n">
        <v>-71.0904665261227</v>
      </c>
      <c r="Z41" s="88" t="n">
        <v>326.87463069175</v>
      </c>
      <c r="AA41" s="88" t="n">
        <v>328.545230794386</v>
      </c>
      <c r="AB41" s="88" t="n">
        <v>115.988918170949</v>
      </c>
      <c r="AC41" s="93" t="n">
        <v>15.7739225637056</v>
      </c>
      <c r="AD41" s="93" t="n">
        <v>15.9269026803623</v>
      </c>
      <c r="AE41" s="88" t="n">
        <v>125.301427992158</v>
      </c>
      <c r="AF41" s="94" t="n">
        <v>6.58237691659444</v>
      </c>
      <c r="AG41" s="94" t="n">
        <v>6.83515496017067</v>
      </c>
      <c r="AH41" s="93" t="n">
        <v>-8.0287927226663</v>
      </c>
      <c r="AI41" s="93" t="n">
        <v>15.7493639413185</v>
      </c>
      <c r="AJ41" s="86" t="n">
        <v>123.096912652474</v>
      </c>
      <c r="AK41" s="92" t="n">
        <v>6.69998527913832</v>
      </c>
      <c r="AL41" s="86" t="n">
        <v>122.404879302587</v>
      </c>
      <c r="AM41" s="92" t="n">
        <v>7.46984356318639</v>
      </c>
      <c r="AN41" s="88" t="n">
        <v>195.609735863468</v>
      </c>
      <c r="AO41" s="93" t="n">
        <v>10.962390337061</v>
      </c>
      <c r="AP41" s="88" t="n">
        <v>626.161779451563</v>
      </c>
      <c r="AQ41" s="88" t="n">
        <v>331558.589615444</v>
      </c>
      <c r="AR41" s="95" t="n">
        <v>0.850840700778767</v>
      </c>
      <c r="AS41" s="95"/>
      <c r="AT41" s="93" t="n">
        <v>17.3365379886685</v>
      </c>
      <c r="AU41" s="94" t="n">
        <v>0.0739659147919977</v>
      </c>
      <c r="AV41" s="94" t="n">
        <v>2.21581508684931</v>
      </c>
      <c r="AW41" s="94" t="n">
        <v>1.74426129234117</v>
      </c>
      <c r="AX41" s="95" t="n">
        <v>0.807802212804442</v>
      </c>
      <c r="AY41" s="94" t="n">
        <v>9.92401472425055</v>
      </c>
      <c r="AZ41" s="94" t="n">
        <v>3.85646848145171</v>
      </c>
      <c r="BA41" s="93" t="n">
        <v>43.5495415768552</v>
      </c>
      <c r="BB41" s="93" t="n">
        <v>17.9978677173111</v>
      </c>
      <c r="BC41" s="93" t="n">
        <v>96.6075634307521</v>
      </c>
      <c r="BD41" s="93" t="n">
        <v>23.8915968286749</v>
      </c>
      <c r="BE41" s="88" t="n">
        <v>248.445633523525</v>
      </c>
      <c r="BF41" s="93" t="n">
        <v>54.0743868603095</v>
      </c>
      <c r="BG41" s="88" t="n">
        <v>5690.91511959196</v>
      </c>
      <c r="BH41" s="95" t="n">
        <v>0.693371026996191</v>
      </c>
      <c r="BI41" s="97" t="n">
        <v>159.635592586865</v>
      </c>
      <c r="BJ41" s="88" t="n">
        <v>270.230734177303</v>
      </c>
      <c r="BK41" s="84" t="s">
        <v>162</v>
      </c>
      <c r="BM41" s="42" t="n">
        <v>0.019505779217299</v>
      </c>
      <c r="BN41" s="42" t="n">
        <v>28.3276764520728</v>
      </c>
      <c r="BO41" s="42" t="n">
        <v>0.77858857675787</v>
      </c>
      <c r="BP41" s="42" t="n">
        <v>4.74478605321052</v>
      </c>
      <c r="BR41" s="42" t="n">
        <v>11.400400603537</v>
      </c>
      <c r="BS41" s="42" t="n">
        <v>13.9276243586973</v>
      </c>
      <c r="BT41" s="42" t="n">
        <v>48.292042453774</v>
      </c>
      <c r="BU41" s="42" t="n">
        <v>103.114130520099</v>
      </c>
      <c r="BV41" s="42" t="n">
        <v>171.454888097855</v>
      </c>
      <c r="BW41" s="42" t="n">
        <v>317.9835285744</v>
      </c>
      <c r="BX41" s="42" t="n">
        <v>583.731501092158</v>
      </c>
      <c r="BY41" s="42" t="n">
        <v>936.925365830388</v>
      </c>
      <c r="BZ41" s="42" t="n">
        <v>1461.44490307956</v>
      </c>
      <c r="CA41" s="42" t="n">
        <v>2128.91286851612</v>
      </c>
      <c r="CC41" s="96" t="n">
        <v>805.834483961809</v>
      </c>
      <c r="CD41" s="96"/>
      <c r="CE41" s="35" t="n">
        <v>229.86629058</v>
      </c>
      <c r="CF41" s="35" t="n">
        <v>0.59357992122343</v>
      </c>
      <c r="CG41" s="33" t="n">
        <v>520.525455638586</v>
      </c>
      <c r="CH41" s="35" t="n">
        <v>0.0330440390547826</v>
      </c>
      <c r="CI41" s="35" t="n">
        <v>0.0095018789990645</v>
      </c>
      <c r="CJ41" s="35" t="n">
        <v>1.22710737491407</v>
      </c>
      <c r="CK41" s="35" t="n">
        <v>0.00314857117703168</v>
      </c>
      <c r="CL41" s="35" t="n">
        <v>0.00532989345916567</v>
      </c>
      <c r="CM41" s="35" t="n">
        <v>0.590738107835378</v>
      </c>
      <c r="CN41" s="35" t="n">
        <v>0.25494304798783</v>
      </c>
      <c r="CO41" s="35" t="n">
        <v>9.08856992928644</v>
      </c>
      <c r="CP41" s="42" t="n">
        <f aca="false">BG41/BI41</f>
        <v>35.6494126865553</v>
      </c>
      <c r="CQ41" s="42" t="n">
        <f aca="false">BI41/AR41</f>
        <v>187.621011125528</v>
      </c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6"/>
      <c r="DK41" s="86"/>
      <c r="DL41" s="86"/>
      <c r="DM41" s="86"/>
      <c r="DN41" s="86"/>
      <c r="DO41" s="86"/>
      <c r="DP41" s="86"/>
      <c r="DQ41" s="86"/>
      <c r="DR41" s="86"/>
      <c r="DS41" s="88"/>
      <c r="DT41" s="84"/>
      <c r="DU41" s="84"/>
      <c r="DV41" s="84"/>
      <c r="DW41" s="84"/>
      <c r="DX41" s="84"/>
      <c r="DY41" s="84"/>
      <c r="EB41" s="42" t="s">
        <v>196</v>
      </c>
      <c r="EC41" s="43" t="n">
        <v>122.520420332451</v>
      </c>
      <c r="ED41" s="37" t="n">
        <v>6.83810430821864</v>
      </c>
      <c r="EE41" s="34" t="n">
        <v>-7.91895838767369</v>
      </c>
      <c r="EF41" s="43" t="n">
        <v>125.301427992158</v>
      </c>
      <c r="EG41" s="37" t="n">
        <v>6.83515496017067</v>
      </c>
      <c r="EH41" s="34" t="n">
        <v>-8.0287927226663</v>
      </c>
      <c r="EI41" s="43" t="n">
        <v>124.24789716098</v>
      </c>
      <c r="EJ41" s="37" t="n">
        <v>6.83627211379202</v>
      </c>
      <c r="EK41" s="34" t="n">
        <v>-7.98719615095826</v>
      </c>
      <c r="EM41" s="33" t="n">
        <v>-1</v>
      </c>
      <c r="EN41" s="33" t="n">
        <v>-1</v>
      </c>
      <c r="EO41" s="33" t="n">
        <v>-1</v>
      </c>
      <c r="EP41" s="33" t="n">
        <v>-1</v>
      </c>
      <c r="EQ41" s="33" t="n">
        <v>-1</v>
      </c>
      <c r="ER41" s="33" t="n">
        <v>-1</v>
      </c>
      <c r="ES41" s="33" t="n">
        <v>-1</v>
      </c>
      <c r="ET41" s="33" t="n">
        <v>-1</v>
      </c>
      <c r="EU41" s="33" t="n">
        <v>-1</v>
      </c>
      <c r="EV41" s="33" t="n">
        <v>-1</v>
      </c>
      <c r="EW41" s="33" t="n">
        <v>3533.40514517698</v>
      </c>
      <c r="EX41" s="33" t="n">
        <v>201280.629072462</v>
      </c>
      <c r="EY41" s="35" t="n">
        <v>0</v>
      </c>
      <c r="EZ41" s="35" t="n">
        <v>-2.29196482419123</v>
      </c>
      <c r="FA41" s="35" t="n">
        <v>-1.4235820504346</v>
      </c>
    </row>
    <row r="42" customFormat="false" ht="13.2" hidden="false" customHeight="false" outlineLevel="0" collapsed="false">
      <c r="A42" s="84"/>
      <c r="B42" s="85"/>
      <c r="C42" s="86"/>
      <c r="D42" s="86"/>
      <c r="E42" s="92"/>
      <c r="F42" s="87"/>
      <c r="G42" s="88"/>
      <c r="H42" s="88"/>
      <c r="I42" s="88"/>
      <c r="J42" s="84"/>
      <c r="K42" s="89"/>
      <c r="L42" s="84"/>
      <c r="M42" s="90"/>
      <c r="N42" s="91"/>
      <c r="O42" s="89"/>
      <c r="P42" s="91"/>
      <c r="Q42" s="84"/>
      <c r="R42" s="92"/>
      <c r="S42" s="91"/>
      <c r="T42" s="89"/>
      <c r="U42" s="91"/>
      <c r="V42" s="86"/>
      <c r="W42" s="91"/>
      <c r="X42" s="91"/>
      <c r="Y42" s="88"/>
      <c r="Z42" s="88"/>
      <c r="AA42" s="88"/>
      <c r="AB42" s="88"/>
      <c r="AC42" s="93"/>
      <c r="AD42" s="93"/>
      <c r="AE42" s="97" t="n">
        <v>128.098323238707</v>
      </c>
      <c r="AF42" s="100" t="n">
        <v>5.11676878998827</v>
      </c>
      <c r="AG42" s="99" t="s">
        <v>197</v>
      </c>
      <c r="AH42" s="93"/>
      <c r="AI42" s="93"/>
      <c r="AJ42" s="86"/>
      <c r="AK42" s="92"/>
      <c r="AL42" s="86"/>
      <c r="AM42" s="92"/>
      <c r="AN42" s="88"/>
      <c r="AO42" s="93"/>
      <c r="AP42" s="88"/>
      <c r="AQ42" s="88"/>
      <c r="AR42" s="95"/>
      <c r="AS42" s="95"/>
      <c r="AT42" s="93"/>
      <c r="AU42" s="94"/>
      <c r="AV42" s="94"/>
      <c r="AW42" s="94"/>
      <c r="AX42" s="95"/>
      <c r="AY42" s="94"/>
      <c r="AZ42" s="94"/>
      <c r="BA42" s="93"/>
      <c r="BB42" s="93"/>
      <c r="BC42" s="93"/>
      <c r="BD42" s="93"/>
      <c r="BE42" s="88"/>
      <c r="BF42" s="93"/>
      <c r="BG42" s="88"/>
      <c r="BH42" s="95"/>
      <c r="BI42" s="97"/>
      <c r="BJ42" s="88"/>
      <c r="BK42" s="84"/>
      <c r="CC42" s="96"/>
      <c r="CD42" s="96"/>
      <c r="CE42" s="35"/>
      <c r="CF42" s="35"/>
      <c r="CH42" s="35"/>
      <c r="CI42" s="35"/>
      <c r="CJ42" s="35"/>
      <c r="CK42" s="35"/>
      <c r="CL42" s="35"/>
      <c r="CM42" s="35"/>
      <c r="CN42" s="35"/>
      <c r="CO42" s="35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6"/>
      <c r="DK42" s="86"/>
      <c r="DL42" s="86"/>
      <c r="DM42" s="86"/>
      <c r="DN42" s="86"/>
      <c r="DO42" s="86"/>
      <c r="DP42" s="86"/>
      <c r="DQ42" s="86"/>
      <c r="DR42" s="86"/>
      <c r="DS42" s="88"/>
      <c r="DT42" s="84"/>
      <c r="DU42" s="84"/>
      <c r="DV42" s="84"/>
      <c r="DW42" s="84"/>
      <c r="DX42" s="84"/>
      <c r="DY42" s="84"/>
    </row>
    <row r="43" customFormat="false" ht="13.2" hidden="false" customHeight="false" outlineLevel="0" collapsed="false">
      <c r="A43" s="84"/>
      <c r="B43" s="85"/>
      <c r="C43" s="86"/>
      <c r="D43" s="86"/>
      <c r="E43" s="92"/>
      <c r="F43" s="87"/>
      <c r="G43" s="88"/>
      <c r="H43" s="88"/>
      <c r="I43" s="88"/>
      <c r="J43" s="84"/>
      <c r="K43" s="89"/>
      <c r="L43" s="84"/>
      <c r="M43" s="90"/>
      <c r="N43" s="91"/>
      <c r="O43" s="89"/>
      <c r="P43" s="91"/>
      <c r="Q43" s="84"/>
      <c r="R43" s="92"/>
      <c r="S43" s="91"/>
      <c r="T43" s="89"/>
      <c r="U43" s="91"/>
      <c r="V43" s="86"/>
      <c r="W43" s="91"/>
      <c r="X43" s="91"/>
      <c r="Y43" s="88"/>
      <c r="Z43" s="88"/>
      <c r="AA43" s="88"/>
      <c r="AB43" s="88"/>
      <c r="AC43" s="93"/>
      <c r="AD43" s="93"/>
      <c r="AE43" s="88"/>
      <c r="AF43" s="94"/>
      <c r="AG43" s="94"/>
      <c r="AH43" s="93"/>
      <c r="AI43" s="93"/>
      <c r="AJ43" s="86"/>
      <c r="AK43" s="92"/>
      <c r="AL43" s="86"/>
      <c r="AM43" s="92"/>
      <c r="AN43" s="88"/>
      <c r="AO43" s="93"/>
      <c r="AP43" s="88"/>
      <c r="AQ43" s="88"/>
      <c r="AR43" s="95"/>
      <c r="AS43" s="95"/>
      <c r="AT43" s="93"/>
      <c r="AU43" s="94"/>
      <c r="AV43" s="94"/>
      <c r="AW43" s="94"/>
      <c r="AX43" s="95"/>
      <c r="AY43" s="94"/>
      <c r="AZ43" s="94"/>
      <c r="BA43" s="93"/>
      <c r="BB43" s="93"/>
      <c r="BC43" s="93"/>
      <c r="BD43" s="93"/>
      <c r="BE43" s="88"/>
      <c r="BF43" s="93"/>
      <c r="BG43" s="88"/>
      <c r="BH43" s="95"/>
      <c r="BI43" s="97"/>
      <c r="BJ43" s="88"/>
      <c r="BK43" s="84"/>
      <c r="CC43" s="96"/>
      <c r="CD43" s="96"/>
      <c r="CE43" s="35"/>
      <c r="CF43" s="35"/>
      <c r="CH43" s="35"/>
      <c r="CI43" s="35"/>
      <c r="CJ43" s="35"/>
      <c r="CK43" s="35"/>
      <c r="CL43" s="35"/>
      <c r="CM43" s="35"/>
      <c r="CN43" s="35"/>
      <c r="CO43" s="35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6"/>
      <c r="DK43" s="86"/>
      <c r="DL43" s="86"/>
      <c r="DM43" s="86"/>
      <c r="DN43" s="86"/>
      <c r="DO43" s="86"/>
      <c r="DP43" s="86"/>
      <c r="DQ43" s="86"/>
      <c r="DR43" s="86"/>
      <c r="DS43" s="88"/>
      <c r="DT43" s="84"/>
      <c r="DU43" s="84"/>
      <c r="DV43" s="84"/>
      <c r="DW43" s="84"/>
      <c r="DX43" s="84"/>
      <c r="DY43" s="84"/>
    </row>
    <row r="44" customFormat="false" ht="13.2" hidden="false" customHeight="false" outlineLevel="0" collapsed="false">
      <c r="A44" s="84" t="s">
        <v>198</v>
      </c>
      <c r="B44" s="85" t="s">
        <v>199</v>
      </c>
      <c r="C44" s="86" t="n">
        <v>377.385822924701</v>
      </c>
      <c r="D44" s="86" t="n">
        <v>362.388912282936</v>
      </c>
      <c r="E44" s="91" t="n">
        <v>10.1559981719917</v>
      </c>
      <c r="F44" s="87" t="n">
        <v>0.9602610651202</v>
      </c>
      <c r="G44" s="88" t="n">
        <v>4921.20029390988</v>
      </c>
      <c r="H44" s="88" t="n">
        <v>93.7361208520447</v>
      </c>
      <c r="I44" s="88" t="n">
        <v>5.70538405134991</v>
      </c>
      <c r="J44" s="84"/>
      <c r="K44" s="89" t="n">
        <v>0.00673724859330215</v>
      </c>
      <c r="L44" s="84" t="n">
        <v>7.71807837658489</v>
      </c>
      <c r="M44" s="90" t="n">
        <v>0.140073863319766</v>
      </c>
      <c r="N44" s="91" t="n">
        <v>10.0847427322677</v>
      </c>
      <c r="O44" s="89" t="n">
        <v>0.0198653813771833</v>
      </c>
      <c r="P44" s="91" t="n">
        <v>3.41277425651495</v>
      </c>
      <c r="Q44" s="84" t="n">
        <v>0.310699393551223</v>
      </c>
      <c r="R44" s="92" t="n">
        <v>50.3388271794553</v>
      </c>
      <c r="S44" s="91" t="n">
        <v>3.41277425651495</v>
      </c>
      <c r="T44" s="89" t="n">
        <v>0.0511397882072263</v>
      </c>
      <c r="U44" s="91" t="n">
        <v>9.48973170590696</v>
      </c>
      <c r="V44" s="86" t="n">
        <v>135.71758694093</v>
      </c>
      <c r="W44" s="91" t="n">
        <v>10.4397010126961</v>
      </c>
      <c r="X44" s="91" t="n">
        <v>11.7731459428207</v>
      </c>
      <c r="Y44" s="88" t="n">
        <v>247.144663159079</v>
      </c>
      <c r="Z44" s="88" t="n">
        <v>218.493804127023</v>
      </c>
      <c r="AA44" s="88" t="n">
        <v>220.79557770957</v>
      </c>
      <c r="AB44" s="88" t="n">
        <v>133.10966410441</v>
      </c>
      <c r="AC44" s="93" t="n">
        <v>12.581106880871</v>
      </c>
      <c r="AD44" s="93" t="n">
        <v>12.8331704259791</v>
      </c>
      <c r="AE44" s="88" t="n">
        <v>126.805089728945</v>
      </c>
      <c r="AF44" s="94" t="n">
        <v>4.28528612284817</v>
      </c>
      <c r="AG44" s="94" t="n">
        <v>4.67397024976497</v>
      </c>
      <c r="AH44" s="93" t="n">
        <v>4.73637614359849</v>
      </c>
      <c r="AI44" s="93" t="n">
        <v>9.56225156658065</v>
      </c>
      <c r="AJ44" s="86" t="n">
        <v>123.753685512969</v>
      </c>
      <c r="AK44" s="92" t="n">
        <v>4.35251988995485</v>
      </c>
      <c r="AL44" s="86" t="n">
        <v>122.185633586893</v>
      </c>
      <c r="AM44" s="92" t="n">
        <v>5.3310645362933</v>
      </c>
      <c r="AN44" s="88" t="n">
        <v>614.900506829326</v>
      </c>
      <c r="AO44" s="93" t="n">
        <v>12.5030768862668</v>
      </c>
      <c r="AP44" s="88" t="n">
        <v>7127.20788757143</v>
      </c>
      <c r="AQ44" s="88" t="n">
        <v>348623.165861422</v>
      </c>
      <c r="AR44" s="94" t="n">
        <v>3.29960425322443</v>
      </c>
      <c r="AS44" s="94" t="n">
        <v>0.0456778905516797</v>
      </c>
      <c r="AT44" s="93" t="n">
        <v>58.3196962879782</v>
      </c>
      <c r="AU44" s="94" t="n">
        <v>1.02973211363084</v>
      </c>
      <c r="AV44" s="93" t="n">
        <v>16.9426941628665</v>
      </c>
      <c r="AW44" s="93" t="n">
        <v>34.8825962066313</v>
      </c>
      <c r="AX44" s="93" t="n">
        <v>12.6208768732858</v>
      </c>
      <c r="AY44" s="88" t="n">
        <v>165.457636168054</v>
      </c>
      <c r="AZ44" s="93" t="n">
        <v>49.5462478243361</v>
      </c>
      <c r="BA44" s="88" t="n">
        <v>599.83247500085</v>
      </c>
      <c r="BB44" s="88" t="n">
        <v>212.089195874733</v>
      </c>
      <c r="BC44" s="88" t="n">
        <v>861.32514685397</v>
      </c>
      <c r="BD44" s="88" t="n">
        <v>190.624904223678</v>
      </c>
      <c r="BE44" s="88" t="n">
        <v>1592.9602105479</v>
      </c>
      <c r="BF44" s="88" t="n">
        <v>328.568081254335</v>
      </c>
      <c r="BG44" s="88" t="n">
        <v>5892.03396796321</v>
      </c>
      <c r="BH44" s="94" t="n">
        <v>1.12898824825305</v>
      </c>
      <c r="BI44" s="97" t="n">
        <v>362.388912282936</v>
      </c>
      <c r="BJ44" s="88" t="n">
        <v>377.385822924701</v>
      </c>
      <c r="BK44" s="84" t="s">
        <v>162</v>
      </c>
      <c r="BM44" s="42" t="n">
        <v>0.192733715407931</v>
      </c>
      <c r="BN44" s="42" t="n">
        <v>95.2936213855853</v>
      </c>
      <c r="BO44" s="42" t="n">
        <v>10.8392854066405</v>
      </c>
      <c r="BP44" s="42" t="n">
        <v>36.2798590211274</v>
      </c>
      <c r="BR44" s="42" t="n">
        <v>227.990824879943</v>
      </c>
      <c r="BS44" s="42" t="n">
        <v>217.601325401479</v>
      </c>
      <c r="BT44" s="42" t="n">
        <v>805.146648019725</v>
      </c>
      <c r="BU44" s="42" t="n">
        <v>1324.76598460792</v>
      </c>
      <c r="BV44" s="42" t="n">
        <v>2361.5451771687</v>
      </c>
      <c r="BW44" s="42" t="n">
        <v>3747.15893771613</v>
      </c>
      <c r="BX44" s="42" t="n">
        <v>5204.38155198774</v>
      </c>
      <c r="BY44" s="42" t="n">
        <v>7475.48644014424</v>
      </c>
      <c r="BZ44" s="42" t="n">
        <v>9370.35417969352</v>
      </c>
      <c r="CA44" s="42" t="n">
        <v>12935.7512304856</v>
      </c>
      <c r="CC44" s="96" t="n">
        <v>819.862744870764</v>
      </c>
      <c r="CD44" s="96"/>
      <c r="CE44" s="35" t="n">
        <v>65.930240329347</v>
      </c>
      <c r="CF44" s="35" t="n">
        <v>0.507884965266351</v>
      </c>
      <c r="CG44" s="33" t="n">
        <v>4124.2451712828</v>
      </c>
      <c r="CH44" s="35" t="n">
        <v>0.0859248895590902</v>
      </c>
      <c r="CI44" s="35" t="n">
        <v>0.0557647975284699</v>
      </c>
      <c r="CJ44" s="35" t="n">
        <v>2.92262054838047</v>
      </c>
      <c r="CK44" s="35" t="n">
        <v>0.00874331798596153</v>
      </c>
      <c r="CL44" s="35" t="n">
        <v>0.00910514682261651</v>
      </c>
      <c r="CM44" s="35" t="n">
        <v>0.9602610651202</v>
      </c>
      <c r="CN44" s="35" t="n">
        <v>0.050845845666278</v>
      </c>
      <c r="CO44" s="35" t="n">
        <v>0.826695960172266</v>
      </c>
      <c r="CP44" s="42" t="n">
        <f aca="false">BG44/BI44</f>
        <v>16.2588693203808</v>
      </c>
      <c r="CQ44" s="42" t="n">
        <f aca="false">BI44/AR44</f>
        <v>109.827992835445</v>
      </c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6"/>
      <c r="DK44" s="86"/>
      <c r="DL44" s="86"/>
      <c r="DM44" s="86"/>
      <c r="DN44" s="86"/>
      <c r="DO44" s="86"/>
      <c r="DP44" s="86"/>
      <c r="DQ44" s="86"/>
      <c r="DR44" s="86"/>
      <c r="DS44" s="88"/>
      <c r="DT44" s="84"/>
      <c r="DU44" s="84"/>
      <c r="DV44" s="84"/>
      <c r="DW44" s="84"/>
      <c r="DX44" s="84"/>
      <c r="DY44" s="84"/>
      <c r="EB44" s="42" t="s">
        <v>198</v>
      </c>
      <c r="EC44" s="43" t="n">
        <v>124.162494635402</v>
      </c>
      <c r="ED44" s="37" t="n">
        <v>4.67588665514463</v>
      </c>
      <c r="EE44" s="34" t="n">
        <v>4.84269115855934</v>
      </c>
      <c r="EF44" s="43" t="n">
        <v>126.805089728945</v>
      </c>
      <c r="EG44" s="37" t="n">
        <v>4.67397024976497</v>
      </c>
      <c r="EH44" s="34" t="n">
        <v>4.73637614359849</v>
      </c>
      <c r="EI44" s="43" t="n">
        <v>125.527778926203</v>
      </c>
      <c r="EJ44" s="37" t="n">
        <v>4.67489645525373</v>
      </c>
      <c r="EK44" s="34" t="n">
        <v>4.78775105063556</v>
      </c>
      <c r="EM44" s="33" t="n">
        <v>-1</v>
      </c>
      <c r="EN44" s="33" t="n">
        <v>-1</v>
      </c>
      <c r="EO44" s="33" t="n">
        <v>-1</v>
      </c>
      <c r="EP44" s="33" t="n">
        <v>-1</v>
      </c>
      <c r="EQ44" s="33" t="n">
        <v>-1</v>
      </c>
      <c r="ER44" s="33" t="n">
        <v>-1</v>
      </c>
      <c r="ES44" s="33" t="n">
        <v>-1</v>
      </c>
      <c r="ET44" s="33" t="n">
        <v>-1</v>
      </c>
      <c r="EU44" s="33" t="n">
        <v>-1</v>
      </c>
      <c r="EV44" s="33" t="n">
        <v>-1</v>
      </c>
      <c r="EW44" s="33" t="n">
        <v>4921.20029390988</v>
      </c>
      <c r="EX44" s="33" t="n">
        <v>277525.703531844</v>
      </c>
      <c r="EY44" s="35" t="n">
        <v>0</v>
      </c>
      <c r="EZ44" s="35" t="n">
        <v>-2.14933895378666</v>
      </c>
      <c r="FA44" s="35" t="n">
        <v>-1.1103358190335</v>
      </c>
    </row>
    <row r="45" customFormat="false" ht="13.2" hidden="false" customHeight="false" outlineLevel="0" collapsed="false">
      <c r="A45" s="84" t="s">
        <v>200</v>
      </c>
      <c r="B45" s="85" t="s">
        <v>199</v>
      </c>
      <c r="C45" s="86" t="n">
        <v>410.911902747405</v>
      </c>
      <c r="D45" s="86" t="n">
        <v>417.007332529018</v>
      </c>
      <c r="E45" s="91" t="n">
        <v>10.8079179171429</v>
      </c>
      <c r="F45" s="92" t="n">
        <v>1.01483390902249</v>
      </c>
      <c r="G45" s="88" t="n">
        <v>5394.81862493641</v>
      </c>
      <c r="H45" s="88" t="n">
        <v>287.714222261529</v>
      </c>
      <c r="I45" s="88" t="n">
        <v>11.6000919717217</v>
      </c>
      <c r="J45" s="84"/>
      <c r="K45" s="89" t="n">
        <v>0.00622440165253577</v>
      </c>
      <c r="L45" s="84" t="n">
        <v>5.97711903106092</v>
      </c>
      <c r="M45" s="90" t="n">
        <v>0.124271348644849</v>
      </c>
      <c r="N45" s="91" t="n">
        <v>13.1784937979389</v>
      </c>
      <c r="O45" s="89" t="n">
        <v>0.0195040677150762</v>
      </c>
      <c r="P45" s="91" t="n">
        <v>5.22381534657947</v>
      </c>
      <c r="Q45" s="84" t="n">
        <v>0.382509825726273</v>
      </c>
      <c r="R45" s="92" t="n">
        <v>51.2713560375419</v>
      </c>
      <c r="S45" s="91" t="n">
        <v>5.22381534657947</v>
      </c>
      <c r="T45" s="89" t="n">
        <v>0.0462109121093384</v>
      </c>
      <c r="U45" s="91" t="n">
        <v>12.0989442517583</v>
      </c>
      <c r="V45" s="86" t="n">
        <v>125.418595084668</v>
      </c>
      <c r="W45" s="92" t="n">
        <v>7.47320869536791</v>
      </c>
      <c r="X45" s="92" t="n">
        <v>9.00298064708911</v>
      </c>
      <c r="Y45" s="94" t="n">
        <v>8.65788939649159</v>
      </c>
      <c r="Z45" s="88" t="n">
        <v>291.156043519595</v>
      </c>
      <c r="AA45" s="88" t="n">
        <v>293.050350354363</v>
      </c>
      <c r="AB45" s="88" t="n">
        <v>118.937031752119</v>
      </c>
      <c r="AC45" s="93" t="n">
        <v>14.7909325198452</v>
      </c>
      <c r="AD45" s="93" t="n">
        <v>14.9654265559792</v>
      </c>
      <c r="AE45" s="88" t="n">
        <v>124.520876301107</v>
      </c>
      <c r="AF45" s="94" t="n">
        <v>6.4423194436996</v>
      </c>
      <c r="AG45" s="94" t="n">
        <v>6.69822026504325</v>
      </c>
      <c r="AH45" s="93" t="n">
        <v>-4.69479056836211</v>
      </c>
      <c r="AI45" s="93" t="n">
        <v>14.1015574048248</v>
      </c>
      <c r="AJ45" s="86" t="n">
        <v>122.327041656764</v>
      </c>
      <c r="AK45" s="92" t="n">
        <v>6.5391844242331</v>
      </c>
      <c r="AL45" s="86" t="n">
        <v>121.355655371652</v>
      </c>
      <c r="AM45" s="92" t="n">
        <v>7.74347962756796</v>
      </c>
      <c r="AN45" s="88" t="n">
        <v>685.644583319901</v>
      </c>
      <c r="AO45" s="93" t="n">
        <v>13.5938803361135</v>
      </c>
      <c r="AP45" s="88" t="n">
        <v>8035.08997942717</v>
      </c>
      <c r="AQ45" s="88" t="n">
        <v>342247.859319285</v>
      </c>
      <c r="AR45" s="94" t="n">
        <v>3.69373459455568</v>
      </c>
      <c r="AS45" s="94" t="n">
        <v>0.0583095522126506</v>
      </c>
      <c r="AT45" s="93" t="n">
        <v>67.8190243706597</v>
      </c>
      <c r="AU45" s="94" t="n">
        <v>1.07745097463288</v>
      </c>
      <c r="AV45" s="93" t="n">
        <v>17.7520032323434</v>
      </c>
      <c r="AW45" s="93" t="n">
        <v>37.6286448456949</v>
      </c>
      <c r="AX45" s="93" t="n">
        <v>13.6079194849941</v>
      </c>
      <c r="AY45" s="88" t="n">
        <v>186.242786391532</v>
      </c>
      <c r="AZ45" s="93" t="n">
        <v>56.9999941611407</v>
      </c>
      <c r="BA45" s="88" t="n">
        <v>607.759476800474</v>
      </c>
      <c r="BB45" s="88" t="n">
        <v>234.177258508598</v>
      </c>
      <c r="BC45" s="88" t="n">
        <v>956.647177039817</v>
      </c>
      <c r="BD45" s="88" t="n">
        <v>201.806900001321</v>
      </c>
      <c r="BE45" s="88" t="n">
        <v>1797.13779684469</v>
      </c>
      <c r="BF45" s="88" t="n">
        <v>348.702932495249</v>
      </c>
      <c r="BG45" s="88" t="n">
        <v>5571.93086406601</v>
      </c>
      <c r="BH45" s="94" t="n">
        <v>1.32313138651503</v>
      </c>
      <c r="BI45" s="97" t="n">
        <v>417.007332529018</v>
      </c>
      <c r="BJ45" s="88" t="n">
        <v>410.911902747405</v>
      </c>
      <c r="BK45" s="84" t="s">
        <v>162</v>
      </c>
      <c r="BM45" s="42" t="n">
        <v>0.246031865876163</v>
      </c>
      <c r="BN45" s="42" t="n">
        <v>110.815399298464</v>
      </c>
      <c r="BO45" s="42" t="n">
        <v>11.3415892066619</v>
      </c>
      <c r="BP45" s="42" t="n">
        <v>38.0128548872449</v>
      </c>
      <c r="BR45" s="42" t="n">
        <v>245.93885520062</v>
      </c>
      <c r="BS45" s="42" t="n">
        <v>234.619301465416</v>
      </c>
      <c r="BT45" s="42" t="n">
        <v>906.290931345654</v>
      </c>
      <c r="BU45" s="42" t="n">
        <v>1524.06401500376</v>
      </c>
      <c r="BV45" s="42" t="n">
        <v>2392.75384567116</v>
      </c>
      <c r="BW45" s="42" t="n">
        <v>4137.40739414484</v>
      </c>
      <c r="BX45" s="42" t="n">
        <v>5780.34548060313</v>
      </c>
      <c r="BY45" s="42" t="n">
        <v>7913.99607848317</v>
      </c>
      <c r="BZ45" s="42" t="n">
        <v>10571.3988049688</v>
      </c>
      <c r="CA45" s="42" t="n">
        <v>13728.4619092618</v>
      </c>
      <c r="CC45" s="96" t="n">
        <v>828.976995272643</v>
      </c>
      <c r="CD45" s="96"/>
      <c r="CE45" s="35" t="n">
        <v>66.3387797912619</v>
      </c>
      <c r="CF45" s="35" t="n">
        <v>0.496954178612885</v>
      </c>
      <c r="CG45" s="33" t="n">
        <v>4527.41767470336</v>
      </c>
      <c r="CH45" s="35" t="n">
        <v>0.0857304646306295</v>
      </c>
      <c r="CI45" s="35" t="n">
        <v>0.0625820637409686</v>
      </c>
      <c r="CJ45" s="35" t="n">
        <v>2.79166123047277</v>
      </c>
      <c r="CK45" s="35" t="n">
        <v>0.00898911559840185</v>
      </c>
      <c r="CL45" s="35" t="n">
        <v>0.008857720971366</v>
      </c>
      <c r="CM45" s="35" t="n">
        <v>1.01483390902249</v>
      </c>
      <c r="CN45" s="35" t="n">
        <v>0.0518982778782456</v>
      </c>
      <c r="CO45" s="35" t="n">
        <v>0.693449715974834</v>
      </c>
      <c r="CP45" s="42" t="n">
        <f aca="false">BG45/BI45</f>
        <v>13.3617095658103</v>
      </c>
      <c r="CQ45" s="42" t="n">
        <f aca="false">BI45/AR45</f>
        <v>112.89585698541</v>
      </c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6"/>
      <c r="DK45" s="86"/>
      <c r="DL45" s="86"/>
      <c r="DM45" s="86"/>
      <c r="DN45" s="86"/>
      <c r="DO45" s="86"/>
      <c r="DP45" s="86"/>
      <c r="DQ45" s="86"/>
      <c r="DR45" s="86"/>
      <c r="DS45" s="88"/>
      <c r="DT45" s="84"/>
      <c r="DU45" s="84"/>
      <c r="DV45" s="84"/>
      <c r="DW45" s="84"/>
      <c r="DX45" s="84"/>
      <c r="DY45" s="84"/>
      <c r="EB45" s="42" t="s">
        <v>200</v>
      </c>
      <c r="EC45" s="43" t="n">
        <v>121.983014066855</v>
      </c>
      <c r="ED45" s="37" t="n">
        <v>6.70085777891854</v>
      </c>
      <c r="EE45" s="34" t="n">
        <v>-4.59402571282994</v>
      </c>
      <c r="EF45" s="43" t="n">
        <v>124.520876301107</v>
      </c>
      <c r="EG45" s="37" t="n">
        <v>6.69822026504325</v>
      </c>
      <c r="EH45" s="34" t="n">
        <v>-4.69479056836211</v>
      </c>
      <c r="EI45" s="43" t="n">
        <v>123.143701333982</v>
      </c>
      <c r="EJ45" s="37" t="n">
        <v>6.6996513872812</v>
      </c>
      <c r="EK45" s="34" t="n">
        <v>-4.64012125668816</v>
      </c>
      <c r="EM45" s="33" t="n">
        <v>-1</v>
      </c>
      <c r="EN45" s="33" t="n">
        <v>-1</v>
      </c>
      <c r="EO45" s="33" t="n">
        <v>-1</v>
      </c>
      <c r="EP45" s="33" t="n">
        <v>-1</v>
      </c>
      <c r="EQ45" s="33" t="n">
        <v>-1</v>
      </c>
      <c r="ER45" s="33" t="n">
        <v>-1</v>
      </c>
      <c r="ES45" s="33" t="n">
        <v>-1</v>
      </c>
      <c r="ET45" s="33" t="n">
        <v>-1</v>
      </c>
      <c r="EU45" s="33" t="n">
        <v>-1</v>
      </c>
      <c r="EV45" s="33" t="n">
        <v>-1</v>
      </c>
      <c r="EW45" s="33" t="n">
        <v>5394.81862493641</v>
      </c>
      <c r="EX45" s="33" t="n">
        <v>313963.835320735</v>
      </c>
      <c r="EY45" s="35" t="n">
        <v>0</v>
      </c>
      <c r="EZ45" s="35" t="n">
        <v>-2.10066445974199</v>
      </c>
      <c r="FA45" s="35" t="n">
        <v>-0.960632936019757</v>
      </c>
    </row>
    <row r="46" customFormat="false" ht="13.2" hidden="false" customHeight="false" outlineLevel="0" collapsed="false">
      <c r="A46" s="84"/>
      <c r="B46" s="85"/>
      <c r="C46" s="86"/>
      <c r="D46" s="86"/>
      <c r="E46" s="91"/>
      <c r="F46" s="92"/>
      <c r="G46" s="88"/>
      <c r="H46" s="88"/>
      <c r="I46" s="88"/>
      <c r="J46" s="84"/>
      <c r="K46" s="89"/>
      <c r="L46" s="84"/>
      <c r="M46" s="90"/>
      <c r="N46" s="91"/>
      <c r="O46" s="89"/>
      <c r="P46" s="91"/>
      <c r="Q46" s="84"/>
      <c r="R46" s="92"/>
      <c r="S46" s="91"/>
      <c r="T46" s="89"/>
      <c r="U46" s="91"/>
      <c r="V46" s="86"/>
      <c r="W46" s="92"/>
      <c r="X46" s="92"/>
      <c r="Y46" s="94"/>
      <c r="Z46" s="88"/>
      <c r="AA46" s="88"/>
      <c r="AB46" s="88"/>
      <c r="AC46" s="93"/>
      <c r="AD46" s="93"/>
      <c r="AE46" s="97" t="n">
        <v>126.075740309626</v>
      </c>
      <c r="AF46" s="100" t="n">
        <v>4.01665605949475</v>
      </c>
      <c r="AG46" s="99" t="s">
        <v>201</v>
      </c>
      <c r="AH46" s="93"/>
      <c r="AI46" s="93"/>
      <c r="AJ46" s="86"/>
      <c r="AK46" s="92"/>
      <c r="AL46" s="86"/>
      <c r="AM46" s="92"/>
      <c r="AN46" s="88"/>
      <c r="AO46" s="93"/>
      <c r="AP46" s="88"/>
      <c r="AQ46" s="88"/>
      <c r="AR46" s="94"/>
      <c r="AS46" s="94"/>
      <c r="AT46" s="93"/>
      <c r="AU46" s="94"/>
      <c r="AV46" s="93"/>
      <c r="AW46" s="93"/>
      <c r="AX46" s="93"/>
      <c r="AY46" s="88"/>
      <c r="AZ46" s="93"/>
      <c r="BA46" s="88"/>
      <c r="BB46" s="88"/>
      <c r="BC46" s="88"/>
      <c r="BD46" s="88"/>
      <c r="BE46" s="88"/>
      <c r="BF46" s="88"/>
      <c r="BG46" s="88"/>
      <c r="BH46" s="94"/>
      <c r="BI46" s="97"/>
      <c r="BJ46" s="88"/>
      <c r="BK46" s="84"/>
      <c r="CC46" s="96"/>
      <c r="CD46" s="96"/>
      <c r="CE46" s="35"/>
      <c r="CF46" s="35"/>
      <c r="CH46" s="35"/>
      <c r="CI46" s="35"/>
      <c r="CJ46" s="35"/>
      <c r="CK46" s="35"/>
      <c r="CL46" s="35"/>
      <c r="CM46" s="35"/>
      <c r="CN46" s="35"/>
      <c r="CO46" s="35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6"/>
      <c r="DK46" s="86"/>
      <c r="DL46" s="86"/>
      <c r="DM46" s="86"/>
      <c r="DN46" s="86"/>
      <c r="DO46" s="86"/>
      <c r="DP46" s="86"/>
      <c r="DQ46" s="86"/>
      <c r="DR46" s="86"/>
      <c r="DS46" s="88"/>
      <c r="DT46" s="84"/>
      <c r="DU46" s="84"/>
      <c r="DV46" s="84"/>
      <c r="DW46" s="84"/>
      <c r="DX46" s="84"/>
      <c r="DY46" s="84"/>
    </row>
    <row r="47" customFormat="false" ht="13.2" hidden="false" customHeight="false" outlineLevel="0" collapsed="false">
      <c r="A47" s="84"/>
      <c r="B47" s="85"/>
      <c r="C47" s="86"/>
      <c r="D47" s="86"/>
      <c r="E47" s="91"/>
      <c r="F47" s="92"/>
      <c r="G47" s="88"/>
      <c r="H47" s="88"/>
      <c r="I47" s="88"/>
      <c r="J47" s="84"/>
      <c r="K47" s="89"/>
      <c r="L47" s="84"/>
      <c r="M47" s="90"/>
      <c r="N47" s="91"/>
      <c r="O47" s="89"/>
      <c r="P47" s="91"/>
      <c r="Q47" s="84"/>
      <c r="R47" s="92"/>
      <c r="S47" s="91"/>
      <c r="T47" s="89"/>
      <c r="U47" s="91"/>
      <c r="V47" s="86"/>
      <c r="W47" s="92"/>
      <c r="X47" s="92"/>
      <c r="Y47" s="94"/>
      <c r="Z47" s="88"/>
      <c r="AA47" s="88"/>
      <c r="AB47" s="88"/>
      <c r="AC47" s="93"/>
      <c r="AD47" s="93"/>
      <c r="AE47" s="97"/>
      <c r="AF47" s="94"/>
      <c r="AG47" s="94"/>
      <c r="AH47" s="93"/>
      <c r="AI47" s="93"/>
      <c r="AJ47" s="86"/>
      <c r="AK47" s="92"/>
      <c r="AL47" s="86"/>
      <c r="AM47" s="92"/>
      <c r="AN47" s="88"/>
      <c r="AO47" s="93"/>
      <c r="AP47" s="88"/>
      <c r="AQ47" s="88"/>
      <c r="AR47" s="94"/>
      <c r="AS47" s="94"/>
      <c r="AT47" s="93"/>
      <c r="AU47" s="94"/>
      <c r="AV47" s="93"/>
      <c r="AW47" s="93"/>
      <c r="AX47" s="93"/>
      <c r="AY47" s="88"/>
      <c r="AZ47" s="93"/>
      <c r="BA47" s="88"/>
      <c r="BB47" s="88"/>
      <c r="BC47" s="88"/>
      <c r="BD47" s="88"/>
      <c r="BE47" s="88"/>
      <c r="BF47" s="88"/>
      <c r="BG47" s="88"/>
      <c r="BH47" s="94"/>
      <c r="BI47" s="97"/>
      <c r="BJ47" s="88"/>
      <c r="BK47" s="84"/>
      <c r="CC47" s="96"/>
      <c r="CD47" s="96"/>
      <c r="CE47" s="35"/>
      <c r="CF47" s="35"/>
      <c r="CH47" s="35"/>
      <c r="CI47" s="35"/>
      <c r="CJ47" s="35"/>
      <c r="CK47" s="35"/>
      <c r="CL47" s="35"/>
      <c r="CM47" s="35"/>
      <c r="CN47" s="35"/>
      <c r="CO47" s="35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6"/>
      <c r="DK47" s="86"/>
      <c r="DL47" s="86"/>
      <c r="DM47" s="86"/>
      <c r="DN47" s="86"/>
      <c r="DO47" s="86"/>
      <c r="DP47" s="86"/>
      <c r="DQ47" s="86"/>
      <c r="DR47" s="86"/>
      <c r="DS47" s="88"/>
      <c r="DT47" s="84"/>
      <c r="DU47" s="84"/>
      <c r="DV47" s="84"/>
      <c r="DW47" s="84"/>
      <c r="DX47" s="84"/>
      <c r="DY47" s="84"/>
    </row>
    <row r="48" customFormat="false" ht="13.2" hidden="false" customHeight="false" outlineLevel="0" collapsed="false">
      <c r="A48" s="84" t="s">
        <v>202</v>
      </c>
      <c r="B48" s="85" t="s">
        <v>203</v>
      </c>
      <c r="C48" s="86" t="n">
        <v>994.727269190364</v>
      </c>
      <c r="D48" s="86" t="n">
        <v>347.136446087703</v>
      </c>
      <c r="E48" s="91" t="n">
        <v>22.9249591630161</v>
      </c>
      <c r="F48" s="87" t="n">
        <v>0.348976505258821</v>
      </c>
      <c r="G48" s="88" t="n">
        <v>13028.1314030348</v>
      </c>
      <c r="H48" s="88" t="n">
        <v>13028.1314030348</v>
      </c>
      <c r="I48" s="88" t="n">
        <v>282.058397702476</v>
      </c>
      <c r="J48" s="84"/>
      <c r="K48" s="89" t="n">
        <v>0.00725934085610179</v>
      </c>
      <c r="L48" s="84" t="n">
        <v>11.4571341510468</v>
      </c>
      <c r="M48" s="90" t="n">
        <v>0.138264651081897</v>
      </c>
      <c r="N48" s="91" t="n">
        <v>9.91960875380668</v>
      </c>
      <c r="O48" s="89" t="n">
        <v>0.0197803351007016</v>
      </c>
      <c r="P48" s="91" t="n">
        <v>3.87031959256495</v>
      </c>
      <c r="Q48" s="84" t="n">
        <v>0.365769750907822</v>
      </c>
      <c r="R48" s="92" t="n">
        <v>50.5552608137832</v>
      </c>
      <c r="S48" s="91" t="n">
        <v>3.87031959256495</v>
      </c>
      <c r="T48" s="89" t="n">
        <v>0.0506962974816656</v>
      </c>
      <c r="U48" s="91" t="n">
        <v>9.1334146998812</v>
      </c>
      <c r="V48" s="86" t="n">
        <v>146.196855569246</v>
      </c>
      <c r="W48" s="91" t="n">
        <v>16.6895383977525</v>
      </c>
      <c r="X48" s="91" t="n">
        <v>17.7292006389024</v>
      </c>
      <c r="Y48" s="88" t="n">
        <v>227.006397693365</v>
      </c>
      <c r="Z48" s="88" t="n">
        <v>211.063448621995</v>
      </c>
      <c r="AA48" s="88" t="n">
        <v>213.420335992256</v>
      </c>
      <c r="AB48" s="88" t="n">
        <v>131.497046997162</v>
      </c>
      <c r="AC48" s="93" t="n">
        <v>12.2346730178095</v>
      </c>
      <c r="AD48" s="93" t="n">
        <v>12.4880103163632</v>
      </c>
      <c r="AE48" s="97" t="n">
        <v>126.267502716909</v>
      </c>
      <c r="AF48" s="94" t="n">
        <v>4.83940585635507</v>
      </c>
      <c r="AG48" s="94" t="n">
        <v>5.18920630788339</v>
      </c>
      <c r="AH48" s="93" t="n">
        <v>3.97692906393958</v>
      </c>
      <c r="AI48" s="93" t="n">
        <v>9.66243890308784</v>
      </c>
      <c r="AJ48" s="86" t="n">
        <v>124.303294537057</v>
      </c>
      <c r="AK48" s="92" t="n">
        <v>4.89659227024571</v>
      </c>
      <c r="AL48" s="86" t="n">
        <v>123.434303784051</v>
      </c>
      <c r="AM48" s="92" t="n">
        <v>5.19819092946988</v>
      </c>
      <c r="AN48" s="88" t="n">
        <v>176.843043086845</v>
      </c>
      <c r="AO48" s="94" t="n">
        <v>4.81211150235139</v>
      </c>
      <c r="AP48" s="88" t="n">
        <v>1091.95713427047</v>
      </c>
      <c r="AQ48" s="88" t="n">
        <v>337567.699888349</v>
      </c>
      <c r="AR48" s="94" t="n">
        <v>4.53180680294029</v>
      </c>
      <c r="AS48" s="95"/>
      <c r="AT48" s="93" t="n">
        <v>37.3950848933075</v>
      </c>
      <c r="AU48" s="94" t="n">
        <v>0.0788943936316149</v>
      </c>
      <c r="AV48" s="94" t="n">
        <v>1.43848953901107</v>
      </c>
      <c r="AW48" s="94" t="n">
        <v>1.76679669663283</v>
      </c>
      <c r="AX48" s="94" t="n">
        <v>1.2612921165068</v>
      </c>
      <c r="AY48" s="93" t="n">
        <v>16.9582930333346</v>
      </c>
      <c r="AZ48" s="94" t="n">
        <v>7.07833342559602</v>
      </c>
      <c r="BA48" s="93" t="n">
        <v>83.4797938859228</v>
      </c>
      <c r="BB48" s="93" t="n">
        <v>37.1451687859759</v>
      </c>
      <c r="BC48" s="88" t="n">
        <v>180.175262595047</v>
      </c>
      <c r="BD48" s="93" t="n">
        <v>40.8439752346701</v>
      </c>
      <c r="BE48" s="88" t="n">
        <v>421.764145402935</v>
      </c>
      <c r="BF48" s="93" t="n">
        <v>86.7444030378163</v>
      </c>
      <c r="BG48" s="88" t="n">
        <v>7364.84206657847</v>
      </c>
      <c r="BH48" s="94" t="n">
        <v>2.19716486001723</v>
      </c>
      <c r="BI48" s="97" t="n">
        <v>347.136446087703</v>
      </c>
      <c r="BJ48" s="88" t="n">
        <v>994.727269190364</v>
      </c>
      <c r="BK48" s="84" t="s">
        <v>162</v>
      </c>
      <c r="BM48" s="42" t="n">
        <v>0.0208054835526411</v>
      </c>
      <c r="BN48" s="42" t="n">
        <v>61.1030798910254</v>
      </c>
      <c r="BO48" s="42" t="n">
        <v>0.83046730138542</v>
      </c>
      <c r="BP48" s="42" t="n">
        <v>3.08027738546268</v>
      </c>
      <c r="BR48" s="42" t="n">
        <v>11.5476908276655</v>
      </c>
      <c r="BS48" s="42" t="n">
        <v>21.7464158018413</v>
      </c>
      <c r="BT48" s="42" t="n">
        <v>82.5221072181731</v>
      </c>
      <c r="BU48" s="42" t="n">
        <v>189.260252021284</v>
      </c>
      <c r="BV48" s="42" t="n">
        <v>328.66060585009</v>
      </c>
      <c r="BW48" s="42" t="n">
        <v>656.275066890033</v>
      </c>
      <c r="BX48" s="42" t="n">
        <v>1088.67228154107</v>
      </c>
      <c r="BY48" s="42" t="n">
        <v>1601.72451900667</v>
      </c>
      <c r="BZ48" s="42" t="n">
        <v>2480.96556119374</v>
      </c>
      <c r="CA48" s="42" t="n">
        <v>3415.13397786678</v>
      </c>
      <c r="CC48" s="96" t="n">
        <v>725.582103186182</v>
      </c>
      <c r="CD48" s="96"/>
      <c r="CE48" s="35" t="n">
        <v>464.850096772993</v>
      </c>
      <c r="CF48" s="35" t="n">
        <v>0.704457762755065</v>
      </c>
      <c r="CG48" s="33" t="n">
        <v>916.129933040388</v>
      </c>
      <c r="CH48" s="35" t="n">
        <v>0.0332620929967552</v>
      </c>
      <c r="CI48" s="35" t="n">
        <v>0.0117781755879683</v>
      </c>
      <c r="CJ48" s="35" t="n">
        <v>2.06257021737766</v>
      </c>
      <c r="CK48" s="35" t="n">
        <v>0.00455582846002489</v>
      </c>
      <c r="CL48" s="35" t="n">
        <v>0.0130548285955412</v>
      </c>
      <c r="CM48" s="35" t="n">
        <v>0.348976505258821</v>
      </c>
      <c r="CN48" s="35" t="n">
        <v>0.317902997464845</v>
      </c>
      <c r="CO48" s="35" t="n">
        <v>6.74462562259726</v>
      </c>
      <c r="CP48" s="42" t="n">
        <f aca="false">BG48/BI48</f>
        <v>21.2159862485824</v>
      </c>
      <c r="CQ48" s="42" t="n">
        <f aca="false">BI48/AR48</f>
        <v>76.6000099259476</v>
      </c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6"/>
      <c r="DK48" s="86"/>
      <c r="DL48" s="86"/>
      <c r="DM48" s="86"/>
      <c r="DN48" s="86"/>
      <c r="DO48" s="86"/>
      <c r="DP48" s="86"/>
      <c r="DQ48" s="86"/>
      <c r="DR48" s="86"/>
      <c r="DS48" s="88"/>
      <c r="DT48" s="84"/>
      <c r="DU48" s="84"/>
      <c r="DV48" s="84"/>
      <c r="DW48" s="84"/>
      <c r="DX48" s="84"/>
      <c r="DY48" s="84"/>
      <c r="EB48" s="42" t="s">
        <v>202</v>
      </c>
      <c r="EC48" s="43" t="n">
        <v>124.64294387831</v>
      </c>
      <c r="ED48" s="37" t="n">
        <v>5.19051420294974</v>
      </c>
      <c r="EE48" s="34" t="n">
        <v>4.04221577268298</v>
      </c>
      <c r="EF48" s="43" t="n">
        <v>126.267502716909</v>
      </c>
      <c r="EG48" s="37" t="n">
        <v>5.18920630788339</v>
      </c>
      <c r="EH48" s="34" t="n">
        <v>3.97692906393958</v>
      </c>
      <c r="EI48" s="43" t="n">
        <v>123.686719133803</v>
      </c>
      <c r="EJ48" s="37" t="n">
        <v>5.19128419167671</v>
      </c>
      <c r="EK48" s="34" t="n">
        <v>4.08066212023575</v>
      </c>
      <c r="EM48" s="33" t="n">
        <v>-1</v>
      </c>
      <c r="EN48" s="33" t="n">
        <v>-1</v>
      </c>
      <c r="EO48" s="33" t="n">
        <v>-1</v>
      </c>
      <c r="EP48" s="33" t="n">
        <v>-1</v>
      </c>
      <c r="EQ48" s="33" t="n">
        <v>-1</v>
      </c>
      <c r="ER48" s="33" t="n">
        <v>-1</v>
      </c>
      <c r="ES48" s="33" t="n">
        <v>-1</v>
      </c>
      <c r="ET48" s="33" t="n">
        <v>-1</v>
      </c>
      <c r="EU48" s="33" t="n">
        <v>-1</v>
      </c>
      <c r="EV48" s="33" t="n">
        <v>-1</v>
      </c>
      <c r="EW48" s="33" t="n">
        <v>13028.1314030348</v>
      </c>
      <c r="EX48" s="33" t="n">
        <v>736313.63777876</v>
      </c>
      <c r="EY48" s="35" t="n">
        <v>0</v>
      </c>
      <c r="EZ48" s="35" t="n">
        <v>-1.31617700852081</v>
      </c>
      <c r="FA48" s="35" t="n">
        <v>0.774554351697495</v>
      </c>
    </row>
    <row r="49" customFormat="false" ht="13.2" hidden="false" customHeight="false" outlineLevel="0" collapsed="false">
      <c r="A49" s="84"/>
      <c r="B49" s="85"/>
      <c r="C49" s="86"/>
      <c r="D49" s="86"/>
      <c r="E49" s="91"/>
      <c r="F49" s="87"/>
      <c r="G49" s="88"/>
      <c r="H49" s="88"/>
      <c r="I49" s="88"/>
      <c r="J49" s="84"/>
      <c r="K49" s="89"/>
      <c r="L49" s="84"/>
      <c r="M49" s="90"/>
      <c r="N49" s="91"/>
      <c r="O49" s="89"/>
      <c r="P49" s="91"/>
      <c r="Q49" s="84"/>
      <c r="R49" s="92"/>
      <c r="S49" s="91"/>
      <c r="T49" s="89"/>
      <c r="U49" s="91"/>
      <c r="V49" s="86"/>
      <c r="W49" s="91"/>
      <c r="X49" s="91"/>
      <c r="Y49" s="88"/>
      <c r="Z49" s="88"/>
      <c r="AA49" s="88"/>
      <c r="AB49" s="88"/>
      <c r="AC49" s="93"/>
      <c r="AD49" s="93"/>
      <c r="AE49" s="97"/>
      <c r="AF49" s="94"/>
      <c r="AG49" s="94"/>
      <c r="AH49" s="93"/>
      <c r="AI49" s="93"/>
      <c r="AJ49" s="86"/>
      <c r="AK49" s="92"/>
      <c r="AL49" s="86"/>
      <c r="AM49" s="92"/>
      <c r="AN49" s="88"/>
      <c r="AO49" s="94"/>
      <c r="AP49" s="88"/>
      <c r="AQ49" s="88"/>
      <c r="AR49" s="94"/>
      <c r="AS49" s="95"/>
      <c r="AT49" s="93"/>
      <c r="AU49" s="94"/>
      <c r="AV49" s="94"/>
      <c r="AW49" s="94"/>
      <c r="AX49" s="94"/>
      <c r="AY49" s="93"/>
      <c r="AZ49" s="94"/>
      <c r="BA49" s="93"/>
      <c r="BB49" s="93"/>
      <c r="BC49" s="88"/>
      <c r="BD49" s="93"/>
      <c r="BE49" s="88"/>
      <c r="BF49" s="93"/>
      <c r="BG49" s="88"/>
      <c r="BH49" s="94"/>
      <c r="BI49" s="97"/>
      <c r="BJ49" s="88"/>
      <c r="BK49" s="84"/>
      <c r="CC49" s="96"/>
      <c r="CD49" s="96"/>
      <c r="CE49" s="35"/>
      <c r="CF49" s="35"/>
      <c r="CH49" s="35"/>
      <c r="CI49" s="35"/>
      <c r="CJ49" s="35"/>
      <c r="CK49" s="35"/>
      <c r="CL49" s="35"/>
      <c r="CM49" s="35"/>
      <c r="CN49" s="35"/>
      <c r="CO49" s="35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6"/>
      <c r="DK49" s="86"/>
      <c r="DL49" s="86"/>
      <c r="DM49" s="86"/>
      <c r="DN49" s="86"/>
      <c r="DO49" s="86"/>
      <c r="DP49" s="86"/>
      <c r="DQ49" s="86"/>
      <c r="DR49" s="86"/>
      <c r="DS49" s="88"/>
      <c r="DT49" s="84"/>
      <c r="DU49" s="84"/>
      <c r="DV49" s="84"/>
      <c r="DW49" s="84"/>
      <c r="DX49" s="84"/>
      <c r="DY49" s="84"/>
    </row>
    <row r="50" customFormat="false" ht="13.2" hidden="false" customHeight="false" outlineLevel="0" collapsed="false">
      <c r="A50" s="84" t="s">
        <v>204</v>
      </c>
      <c r="B50" s="85"/>
      <c r="C50" s="86" t="n">
        <v>566.225448557161</v>
      </c>
      <c r="D50" s="86" t="n">
        <v>540.723086155236</v>
      </c>
      <c r="E50" s="91" t="n">
        <v>14.5231973165058</v>
      </c>
      <c r="F50" s="87" t="n">
        <v>0.954960762595695</v>
      </c>
      <c r="G50" s="88" t="n">
        <v>7268.062411086</v>
      </c>
      <c r="H50" s="88" t="n">
        <v>1938.33372292278</v>
      </c>
      <c r="I50" s="88" t="n">
        <v>28.0929565983036</v>
      </c>
      <c r="J50" s="84"/>
      <c r="K50" s="89" t="n">
        <v>0.00650475108494745</v>
      </c>
      <c r="L50" s="84" t="n">
        <v>6.99151149931983</v>
      </c>
      <c r="M50" s="90" t="n">
        <v>0.11979301723861</v>
      </c>
      <c r="N50" s="91" t="n">
        <v>12.3051039184585</v>
      </c>
      <c r="O50" s="89" t="n">
        <v>0.0189394315478274</v>
      </c>
      <c r="P50" s="91" t="n">
        <v>4.70447564554161</v>
      </c>
      <c r="Q50" s="84" t="n">
        <v>0.3661146074199</v>
      </c>
      <c r="R50" s="92" t="n">
        <v>52.7998951539132</v>
      </c>
      <c r="S50" s="91" t="n">
        <v>4.70447564554161</v>
      </c>
      <c r="T50" s="89" t="n">
        <v>0.0458736491903796</v>
      </c>
      <c r="U50" s="91" t="n">
        <v>11.3702898531466</v>
      </c>
      <c r="V50" s="86" t="n">
        <v>131.04922241649</v>
      </c>
      <c r="W50" s="92" t="n">
        <v>9.13268273575524</v>
      </c>
      <c r="X50" s="91" t="n">
        <v>10.5868996174256</v>
      </c>
      <c r="Y50" s="88" t="n">
        <v>-8.99640357458702</v>
      </c>
      <c r="Z50" s="88" t="n">
        <v>274.540303055674</v>
      </c>
      <c r="AA50" s="88" t="n">
        <v>276.52514795484</v>
      </c>
      <c r="AB50" s="88" t="n">
        <v>114.884360249082</v>
      </c>
      <c r="AC50" s="93" t="n">
        <v>13.3662304664624</v>
      </c>
      <c r="AD50" s="93" t="n">
        <v>13.54572123447</v>
      </c>
      <c r="AE50" s="97" t="n">
        <v>120.949642964797</v>
      </c>
      <c r="AF50" s="94" t="n">
        <v>5.63699955809493</v>
      </c>
      <c r="AG50" s="94" t="n">
        <v>5.91269315686333</v>
      </c>
      <c r="AH50" s="93" t="n">
        <v>-5.27946772090189</v>
      </c>
      <c r="AI50" s="93" t="n">
        <v>13.1949716027774</v>
      </c>
      <c r="AJ50" s="86" t="n">
        <v>119.080691882319</v>
      </c>
      <c r="AK50" s="92" t="n">
        <v>5.72665162608796</v>
      </c>
      <c r="AL50" s="86" t="n">
        <v>116.605590193638</v>
      </c>
      <c r="AM50" s="92" t="n">
        <v>6.78157943419289</v>
      </c>
      <c r="AN50" s="88" t="n">
        <v>267.657420030776</v>
      </c>
      <c r="AO50" s="93" t="n">
        <v>16.9027927325516</v>
      </c>
      <c r="AP50" s="88" t="n">
        <v>1228.39964894318</v>
      </c>
      <c r="AQ50" s="88" t="n">
        <v>322446.116742731</v>
      </c>
      <c r="AR50" s="94" t="n">
        <v>2.49925085285036</v>
      </c>
      <c r="AS50" s="95"/>
      <c r="AT50" s="93" t="n">
        <v>35.3022405459834</v>
      </c>
      <c r="AU50" s="95" t="n">
        <v>0.139678019373795</v>
      </c>
      <c r="AV50" s="94" t="n">
        <v>1.99803025118482</v>
      </c>
      <c r="AW50" s="94" t="n">
        <v>4.56374132976829</v>
      </c>
      <c r="AX50" s="94" t="n">
        <v>1.53753720041034</v>
      </c>
      <c r="AY50" s="93" t="n">
        <v>21.47665910711</v>
      </c>
      <c r="AZ50" s="94" t="n">
        <v>7.04105507447363</v>
      </c>
      <c r="BA50" s="93" t="n">
        <v>94.0462318457975</v>
      </c>
      <c r="BB50" s="93" t="n">
        <v>37.944673791402</v>
      </c>
      <c r="BC50" s="88" t="n">
        <v>189.676107045081</v>
      </c>
      <c r="BD50" s="93" t="n">
        <v>44.5288215312129</v>
      </c>
      <c r="BE50" s="88" t="n">
        <v>404.095486797187</v>
      </c>
      <c r="BF50" s="93" t="n">
        <v>89.154893306491</v>
      </c>
      <c r="BG50" s="88" t="n">
        <v>5190.59860990605</v>
      </c>
      <c r="BH50" s="94" t="n">
        <v>1.05633112000092</v>
      </c>
      <c r="BI50" s="97" t="n">
        <v>540.723086155236</v>
      </c>
      <c r="BJ50" s="88" t="n">
        <v>566.225448557161</v>
      </c>
      <c r="BK50" s="84" t="s">
        <v>162</v>
      </c>
      <c r="BM50" s="42" t="n">
        <v>0.0368349207209376</v>
      </c>
      <c r="BN50" s="42" t="n">
        <v>57.6833995849403</v>
      </c>
      <c r="BO50" s="42" t="n">
        <v>1.47029494077679</v>
      </c>
      <c r="BP50" s="42" t="n">
        <v>4.27843736870411</v>
      </c>
      <c r="BR50" s="42" t="n">
        <v>29.8283747043679</v>
      </c>
      <c r="BS50" s="42" t="n">
        <v>26.5092620760404</v>
      </c>
      <c r="BT50" s="42" t="n">
        <v>104.509290058929</v>
      </c>
      <c r="BU50" s="42" t="n">
        <v>188.26350466507</v>
      </c>
      <c r="BV50" s="42" t="n">
        <v>370.260755298416</v>
      </c>
      <c r="BW50" s="42" t="n">
        <v>670.400597021237</v>
      </c>
      <c r="BX50" s="42" t="n">
        <v>1146.07919664701</v>
      </c>
      <c r="BY50" s="42" t="n">
        <v>1746.22829534168</v>
      </c>
      <c r="BZ50" s="42" t="n">
        <v>2377.03227527757</v>
      </c>
      <c r="CA50" s="42" t="n">
        <v>3510.03516954689</v>
      </c>
      <c r="CC50" s="96" t="n">
        <v>853.445162875046</v>
      </c>
      <c r="CD50" s="96"/>
      <c r="CE50" s="35" t="n">
        <v>247.867020623269</v>
      </c>
      <c r="CF50" s="35" t="n">
        <v>0.474794188873788</v>
      </c>
      <c r="CG50" s="33" t="n">
        <v>931.505155845475</v>
      </c>
      <c r="CH50" s="35" t="n">
        <v>0.0439662898757762</v>
      </c>
      <c r="CI50" s="35" t="n">
        <v>0.017176225712453</v>
      </c>
      <c r="CJ50" s="35" t="n">
        <v>2.36597294686176</v>
      </c>
      <c r="CK50" s="35" t="n">
        <v>0.00441387941714538</v>
      </c>
      <c r="CL50" s="35" t="n">
        <v>0.00462205316703059</v>
      </c>
      <c r="CM50" s="35" t="n">
        <v>0.954960762595695</v>
      </c>
      <c r="CN50" s="35" t="n">
        <v>0.440184989160843</v>
      </c>
      <c r="CO50" s="35" t="n">
        <v>4.22549665686705</v>
      </c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6"/>
      <c r="DK50" s="86"/>
      <c r="DL50" s="86"/>
      <c r="DM50" s="86"/>
      <c r="DN50" s="86"/>
      <c r="DO50" s="86"/>
      <c r="DP50" s="86"/>
      <c r="DQ50" s="86"/>
      <c r="DR50" s="86"/>
      <c r="DS50" s="88"/>
      <c r="DT50" s="84"/>
      <c r="DU50" s="84"/>
      <c r="DV50" s="84"/>
      <c r="DW50" s="84"/>
      <c r="DX50" s="84"/>
      <c r="DY50" s="84"/>
      <c r="EB50" s="42" t="s">
        <v>204</v>
      </c>
      <c r="EC50" s="43" t="n">
        <v>118.705680589284</v>
      </c>
      <c r="ED50" s="37" t="n">
        <v>5.91475169205993</v>
      </c>
      <c r="EE50" s="34" t="n">
        <v>-5.19036652250415</v>
      </c>
      <c r="EF50" s="43" t="n">
        <v>120.949642964797</v>
      </c>
      <c r="EG50" s="37" t="n">
        <v>5.91269315686333</v>
      </c>
      <c r="EH50" s="34" t="n">
        <v>-5.27946772090189</v>
      </c>
      <c r="EI50" s="43" t="n">
        <v>119.280585260342</v>
      </c>
      <c r="EJ50" s="37" t="n">
        <v>5.91422422567999</v>
      </c>
      <c r="EK50" s="34" t="n">
        <v>-5.21320083472292</v>
      </c>
      <c r="EM50" s="33" t="n">
        <v>-1</v>
      </c>
      <c r="EN50" s="33" t="n">
        <v>-1</v>
      </c>
      <c r="EO50" s="33" t="n">
        <v>-1</v>
      </c>
      <c r="EP50" s="33" t="n">
        <v>-1</v>
      </c>
      <c r="EQ50" s="33" t="n">
        <v>-1</v>
      </c>
      <c r="ER50" s="33" t="n">
        <v>-1</v>
      </c>
      <c r="ES50" s="33" t="n">
        <v>-1</v>
      </c>
      <c r="ET50" s="33" t="n">
        <v>-1</v>
      </c>
      <c r="EU50" s="33" t="n">
        <v>-1</v>
      </c>
      <c r="EV50" s="33" t="n">
        <v>-1</v>
      </c>
      <c r="EW50" s="33" t="n">
        <v>7268.062411086</v>
      </c>
      <c r="EX50" s="33" t="n">
        <v>428808.030458719</v>
      </c>
      <c r="EY50" s="35" t="n">
        <v>0</v>
      </c>
      <c r="EZ50" s="35" t="n">
        <v>-1.90814827626673</v>
      </c>
      <c r="FA50" s="35" t="n">
        <v>-0.48880558742912</v>
      </c>
    </row>
    <row r="51" customFormat="false" ht="13.2" hidden="false" customHeight="false" outlineLevel="0" collapsed="false">
      <c r="A51" s="84"/>
      <c r="B51" s="85"/>
      <c r="C51" s="86"/>
      <c r="D51" s="86"/>
      <c r="E51" s="91"/>
      <c r="F51" s="87"/>
      <c r="G51" s="88"/>
      <c r="H51" s="88"/>
      <c r="I51" s="88"/>
      <c r="J51" s="84"/>
      <c r="K51" s="89"/>
      <c r="L51" s="84"/>
      <c r="M51" s="90"/>
      <c r="N51" s="91"/>
      <c r="O51" s="89"/>
      <c r="P51" s="91"/>
      <c r="Q51" s="84"/>
      <c r="R51" s="92"/>
      <c r="S51" s="91"/>
      <c r="T51" s="89"/>
      <c r="U51" s="91"/>
      <c r="V51" s="86"/>
      <c r="W51" s="92"/>
      <c r="X51" s="91"/>
      <c r="Y51" s="88"/>
      <c r="Z51" s="88"/>
      <c r="AA51" s="88"/>
      <c r="AB51" s="88"/>
      <c r="AC51" s="93"/>
      <c r="AD51" s="93"/>
      <c r="AE51" s="97"/>
      <c r="AF51" s="94"/>
      <c r="AG51" s="94"/>
      <c r="AH51" s="93"/>
      <c r="AI51" s="93"/>
      <c r="AJ51" s="86"/>
      <c r="AK51" s="92"/>
      <c r="AL51" s="86"/>
      <c r="AM51" s="92"/>
      <c r="AN51" s="88"/>
      <c r="AO51" s="93"/>
      <c r="AP51" s="88"/>
      <c r="AQ51" s="88"/>
      <c r="AR51" s="94"/>
      <c r="AS51" s="95"/>
      <c r="AT51" s="93"/>
      <c r="AU51" s="95"/>
      <c r="AV51" s="94"/>
      <c r="AW51" s="94"/>
      <c r="AX51" s="94"/>
      <c r="AY51" s="93"/>
      <c r="AZ51" s="94"/>
      <c r="BA51" s="93"/>
      <c r="BB51" s="93"/>
      <c r="BC51" s="88"/>
      <c r="BD51" s="93"/>
      <c r="BE51" s="88"/>
      <c r="BF51" s="93"/>
      <c r="BG51" s="88"/>
      <c r="BH51" s="94"/>
      <c r="BI51" s="97"/>
      <c r="BJ51" s="88"/>
      <c r="BK51" s="84"/>
      <c r="CC51" s="96"/>
      <c r="CD51" s="96"/>
      <c r="CE51" s="35"/>
      <c r="CF51" s="35"/>
      <c r="CH51" s="35"/>
      <c r="CI51" s="35"/>
      <c r="CJ51" s="35"/>
      <c r="CK51" s="35"/>
      <c r="CL51" s="35"/>
      <c r="CM51" s="35"/>
      <c r="CN51" s="35"/>
      <c r="CO51" s="35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6"/>
      <c r="DK51" s="86"/>
      <c r="DL51" s="86"/>
      <c r="DM51" s="86"/>
      <c r="DN51" s="86"/>
      <c r="DO51" s="86"/>
      <c r="DP51" s="86"/>
      <c r="DQ51" s="86"/>
      <c r="DR51" s="86"/>
      <c r="DS51" s="88"/>
      <c r="DT51" s="84"/>
      <c r="DU51" s="84"/>
      <c r="DV51" s="84"/>
      <c r="DW51" s="84"/>
      <c r="DX51" s="84"/>
      <c r="DY51" s="84"/>
    </row>
    <row r="52" customFormat="false" ht="13.2" hidden="false" customHeight="false" outlineLevel="0" collapsed="false">
      <c r="A52" s="84" t="s">
        <v>205</v>
      </c>
      <c r="B52" s="85" t="s">
        <v>206</v>
      </c>
      <c r="C52" s="86" t="n">
        <v>350.8000453985</v>
      </c>
      <c r="D52" s="86" t="n">
        <v>262.750227311038</v>
      </c>
      <c r="E52" s="92" t="n">
        <v>8.37945232194659</v>
      </c>
      <c r="F52" s="87" t="n">
        <v>0.749002831549125</v>
      </c>
      <c r="G52" s="88" t="n">
        <v>4015.75233209163</v>
      </c>
      <c r="H52" s="88" t="n">
        <v>642.473390124456</v>
      </c>
      <c r="I52" s="88" t="n">
        <v>18.0973036595976</v>
      </c>
      <c r="J52" s="84"/>
      <c r="K52" s="89" t="n">
        <v>0.00599043808576759</v>
      </c>
      <c r="L52" s="84" t="n">
        <v>12.7279637989845</v>
      </c>
      <c r="M52" s="90" t="n">
        <v>0.165375806817327</v>
      </c>
      <c r="N52" s="91" t="n">
        <v>12.1210681930698</v>
      </c>
      <c r="O52" s="89" t="n">
        <v>0.0186354363763653</v>
      </c>
      <c r="P52" s="91" t="n">
        <v>6.33696434494299</v>
      </c>
      <c r="Q52" s="84" t="n">
        <v>0.510879132148774</v>
      </c>
      <c r="R52" s="92" t="n">
        <v>53.6612065209414</v>
      </c>
      <c r="S52" s="91" t="n">
        <v>6.33696434494299</v>
      </c>
      <c r="T52" s="89" t="n">
        <v>0.0643622376210611</v>
      </c>
      <c r="U52" s="91" t="n">
        <v>10.3326268214801</v>
      </c>
      <c r="V52" s="86" t="n">
        <v>120.718395225343</v>
      </c>
      <c r="W52" s="91" t="n">
        <v>15.3192006305747</v>
      </c>
      <c r="X52" s="91" t="n">
        <v>16.1453924210586</v>
      </c>
      <c r="Y52" s="88" t="n">
        <v>753.561327236943</v>
      </c>
      <c r="Z52" s="88" t="n">
        <v>218.121649531197</v>
      </c>
      <c r="AA52" s="88" t="n">
        <v>219.985306424783</v>
      </c>
      <c r="AB52" s="88" t="n">
        <v>155.397894053604</v>
      </c>
      <c r="AC52" s="93" t="n">
        <v>17.4653294995679</v>
      </c>
      <c r="AD52" s="93" t="n">
        <v>17.7036720645046</v>
      </c>
      <c r="AE52" s="97" t="n">
        <v>119.02610255409</v>
      </c>
      <c r="AF52" s="94" t="n">
        <v>7.47343489557317</v>
      </c>
      <c r="AG52" s="94" t="n">
        <v>7.67588287140767</v>
      </c>
      <c r="AH52" s="93" t="n">
        <v>23.4055884225612</v>
      </c>
      <c r="AI52" s="93" t="n">
        <v>9.86079858959898</v>
      </c>
      <c r="AJ52" s="86" t="n">
        <v>114.103690141923</v>
      </c>
      <c r="AK52" s="92" t="n">
        <v>7.41299531684044</v>
      </c>
      <c r="AL52" s="86" t="n">
        <v>115.888134756831</v>
      </c>
      <c r="AM52" s="92" t="n">
        <v>8.6668627516897</v>
      </c>
      <c r="AN52" s="88" t="n">
        <v>215.987599293498</v>
      </c>
      <c r="AO52" s="93" t="n">
        <v>12.6886012565687</v>
      </c>
      <c r="AP52" s="88" t="n">
        <v>524.418093332031</v>
      </c>
      <c r="AQ52" s="88" t="n">
        <v>334744.47560374</v>
      </c>
      <c r="AR52" s="94" t="n">
        <v>1.10813230208169</v>
      </c>
      <c r="AS52" s="95"/>
      <c r="AT52" s="93" t="n">
        <v>24.8162914504914</v>
      </c>
      <c r="AU52" s="95" t="n">
        <v>0.0271395651513414</v>
      </c>
      <c r="AV52" s="94" t="n">
        <v>1.21795228457526</v>
      </c>
      <c r="AW52" s="94" t="n">
        <v>2.42341032651683</v>
      </c>
      <c r="AX52" s="95" t="n">
        <v>0.552117701117743</v>
      </c>
      <c r="AY52" s="93" t="n">
        <v>13.5191702950333</v>
      </c>
      <c r="AZ52" s="94" t="n">
        <v>3.19723642155743</v>
      </c>
      <c r="BA52" s="93" t="n">
        <v>39.0610199894071</v>
      </c>
      <c r="BB52" s="93" t="n">
        <v>15.8655157440275</v>
      </c>
      <c r="BC52" s="93" t="n">
        <v>80.6004455042086</v>
      </c>
      <c r="BD52" s="93" t="n">
        <v>18.2599164803364</v>
      </c>
      <c r="BE52" s="88" t="n">
        <v>186.180468094145</v>
      </c>
      <c r="BF52" s="93" t="n">
        <v>38.3686469602417</v>
      </c>
      <c r="BG52" s="88" t="n">
        <v>5799.25028827581</v>
      </c>
      <c r="BH52" s="95" t="n">
        <v>0.482645436535192</v>
      </c>
      <c r="BI52" s="97" t="n">
        <v>262.750227311038</v>
      </c>
      <c r="BJ52" s="88" t="n">
        <v>350.8000453985</v>
      </c>
      <c r="BK52" s="84" t="s">
        <v>162</v>
      </c>
      <c r="BM52" s="42" t="n">
        <v>0.00715705832050142</v>
      </c>
      <c r="BN52" s="42" t="n">
        <v>40.5494958341363</v>
      </c>
      <c r="BO52" s="42" t="n">
        <v>0.285679633172015</v>
      </c>
      <c r="BP52" s="42" t="n">
        <v>2.60803487061083</v>
      </c>
      <c r="BR52" s="42" t="n">
        <v>15.8392831798486</v>
      </c>
      <c r="BS52" s="42" t="n">
        <v>9.5192707089266</v>
      </c>
      <c r="BT52" s="42" t="n">
        <v>65.7867167641525</v>
      </c>
      <c r="BU52" s="42" t="n">
        <v>85.4876048544768</v>
      </c>
      <c r="BV52" s="42" t="n">
        <v>153.783543265382</v>
      </c>
      <c r="BW52" s="42" t="n">
        <v>280.309465442183</v>
      </c>
      <c r="BX52" s="42" t="n">
        <v>487.011755312439</v>
      </c>
      <c r="BY52" s="42" t="n">
        <v>716.075156091625</v>
      </c>
      <c r="BZ52" s="42" t="n">
        <v>1095.17922408321</v>
      </c>
      <c r="CA52" s="42" t="n">
        <v>1510.57665197802</v>
      </c>
      <c r="CC52" s="96" t="n">
        <v>821.456747424616</v>
      </c>
      <c r="CD52" s="96"/>
      <c r="CE52" s="35" t="n">
        <v>896.764775438792</v>
      </c>
      <c r="CF52" s="35" t="n">
        <v>0.294894592913177</v>
      </c>
      <c r="CG52" s="33" t="n">
        <v>424.08933081681</v>
      </c>
      <c r="CH52" s="35" t="n">
        <v>0.0600693615414625</v>
      </c>
      <c r="CI52" s="35" t="n">
        <v>0.00661613916505907</v>
      </c>
      <c r="CJ52" s="35" t="n">
        <v>2.29595520479118</v>
      </c>
      <c r="CK52" s="35" t="n">
        <v>0.00315887160397279</v>
      </c>
      <c r="CL52" s="35" t="n">
        <v>0.00421743613096823</v>
      </c>
      <c r="CM52" s="35" t="n">
        <v>0.749002831549125</v>
      </c>
      <c r="CN52" s="35" t="n">
        <v>0.501031964098691</v>
      </c>
      <c r="CO52" s="35" t="n">
        <v>11.0584481390196</v>
      </c>
      <c r="CP52" s="42" t="n">
        <f aca="false">BG52/BI52</f>
        <v>22.0713426116689</v>
      </c>
      <c r="CQ52" s="42" t="n">
        <f aca="false">BI52/AR52</f>
        <v>237.110881812079</v>
      </c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6"/>
      <c r="DK52" s="86"/>
      <c r="DL52" s="86"/>
      <c r="DM52" s="86"/>
      <c r="DN52" s="86"/>
      <c r="DO52" s="86"/>
      <c r="DP52" s="86"/>
      <c r="DQ52" s="86"/>
      <c r="DR52" s="86"/>
      <c r="DS52" s="88"/>
      <c r="DT52" s="84"/>
      <c r="DU52" s="84"/>
      <c r="DV52" s="84"/>
      <c r="DW52" s="84"/>
      <c r="DX52" s="84"/>
      <c r="DY52" s="84"/>
      <c r="EB52" s="42" t="s">
        <v>205</v>
      </c>
      <c r="EC52" s="43" t="n">
        <v>116.439040146708</v>
      </c>
      <c r="ED52" s="37" t="n">
        <v>7.67896396000617</v>
      </c>
      <c r="EE52" s="34" t="n">
        <v>23.5124902163466</v>
      </c>
      <c r="EF52" s="43" t="n">
        <v>119.02610255409</v>
      </c>
      <c r="EG52" s="37" t="n">
        <v>7.67588287140767</v>
      </c>
      <c r="EH52" s="34" t="n">
        <v>23.4055884225612</v>
      </c>
      <c r="EI52" s="43" t="n">
        <v>117.887988169413</v>
      </c>
      <c r="EJ52" s="37" t="n">
        <v>7.67723816811726</v>
      </c>
      <c r="EK52" s="34" t="n">
        <v>23.4526022068717</v>
      </c>
      <c r="EM52" s="33" t="n">
        <v>-1</v>
      </c>
      <c r="EN52" s="33" t="n">
        <v>-1</v>
      </c>
      <c r="EO52" s="33" t="n">
        <v>-1</v>
      </c>
      <c r="EP52" s="33" t="n">
        <v>-1</v>
      </c>
      <c r="EQ52" s="33" t="n">
        <v>-1</v>
      </c>
      <c r="ER52" s="33" t="n">
        <v>-1</v>
      </c>
      <c r="ES52" s="33" t="n">
        <v>-1</v>
      </c>
      <c r="ET52" s="33" t="n">
        <v>-1</v>
      </c>
      <c r="EU52" s="33" t="n">
        <v>-1</v>
      </c>
      <c r="EV52" s="33" t="n">
        <v>-1</v>
      </c>
      <c r="EW52" s="33" t="n">
        <v>4015.75233209163</v>
      </c>
      <c r="EX52" s="33" t="n">
        <v>242120.086178892</v>
      </c>
      <c r="EY52" s="35" t="n">
        <v>0</v>
      </c>
      <c r="EZ52" s="35" t="n">
        <v>-2.24239325202245</v>
      </c>
      <c r="FA52" s="35" t="n">
        <v>-1.2557967066368</v>
      </c>
    </row>
    <row r="53" customFormat="false" ht="13.2" hidden="false" customHeight="false" outlineLevel="0" collapsed="false">
      <c r="A53" s="84"/>
      <c r="B53" s="85"/>
      <c r="C53" s="86"/>
      <c r="D53" s="86"/>
      <c r="E53" s="92"/>
      <c r="F53" s="87"/>
      <c r="G53" s="88"/>
      <c r="H53" s="88"/>
      <c r="I53" s="88"/>
      <c r="J53" s="84"/>
      <c r="K53" s="89"/>
      <c r="L53" s="84"/>
      <c r="M53" s="90"/>
      <c r="N53" s="91"/>
      <c r="O53" s="89"/>
      <c r="P53" s="91"/>
      <c r="Q53" s="84"/>
      <c r="R53" s="92"/>
      <c r="S53" s="91"/>
      <c r="T53" s="89"/>
      <c r="U53" s="91"/>
      <c r="V53" s="86"/>
      <c r="W53" s="91"/>
      <c r="X53" s="91"/>
      <c r="Y53" s="88"/>
      <c r="Z53" s="88"/>
      <c r="AA53" s="88"/>
      <c r="AB53" s="88"/>
      <c r="AC53" s="93"/>
      <c r="AD53" s="93"/>
      <c r="AE53" s="97"/>
      <c r="AF53" s="94"/>
      <c r="AG53" s="94"/>
      <c r="AH53" s="93"/>
      <c r="AI53" s="93"/>
      <c r="AJ53" s="86"/>
      <c r="AK53" s="92"/>
      <c r="AL53" s="86"/>
      <c r="AM53" s="92"/>
      <c r="AN53" s="88"/>
      <c r="AO53" s="93"/>
      <c r="AP53" s="88"/>
      <c r="AQ53" s="88"/>
      <c r="AR53" s="94"/>
      <c r="AS53" s="95"/>
      <c r="AT53" s="93"/>
      <c r="AU53" s="95"/>
      <c r="AV53" s="94"/>
      <c r="AW53" s="94"/>
      <c r="AX53" s="95"/>
      <c r="AY53" s="93"/>
      <c r="AZ53" s="94"/>
      <c r="BA53" s="93"/>
      <c r="BB53" s="93"/>
      <c r="BC53" s="93"/>
      <c r="BD53" s="93"/>
      <c r="BE53" s="88"/>
      <c r="BF53" s="93"/>
      <c r="BG53" s="88"/>
      <c r="BH53" s="95"/>
      <c r="BI53" s="97"/>
      <c r="BJ53" s="88"/>
      <c r="BK53" s="84"/>
      <c r="CC53" s="96"/>
      <c r="CD53" s="96"/>
      <c r="CE53" s="35"/>
      <c r="CF53" s="35"/>
      <c r="CH53" s="35"/>
      <c r="CI53" s="35"/>
      <c r="CJ53" s="35"/>
      <c r="CK53" s="35"/>
      <c r="CL53" s="35"/>
      <c r="CM53" s="35"/>
      <c r="CN53" s="35"/>
      <c r="CO53" s="35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6"/>
      <c r="DK53" s="86"/>
      <c r="DL53" s="86"/>
      <c r="DM53" s="86"/>
      <c r="DN53" s="86"/>
      <c r="DO53" s="86"/>
      <c r="DP53" s="86"/>
      <c r="DQ53" s="86"/>
      <c r="DR53" s="86"/>
      <c r="DS53" s="88"/>
      <c r="DT53" s="84"/>
      <c r="DU53" s="84"/>
      <c r="DV53" s="84"/>
      <c r="DW53" s="84"/>
      <c r="DX53" s="84"/>
      <c r="DY53" s="84"/>
    </row>
    <row r="54" customFormat="false" ht="13.2" hidden="false" customHeight="false" outlineLevel="0" collapsed="false">
      <c r="A54" s="84" t="s">
        <v>207</v>
      </c>
      <c r="B54" s="85" t="s">
        <v>208</v>
      </c>
      <c r="C54" s="86" t="n">
        <v>1042.0130694772</v>
      </c>
      <c r="D54" s="86" t="n">
        <v>1911.90294898943</v>
      </c>
      <c r="E54" s="91" t="n">
        <v>30.633187195818</v>
      </c>
      <c r="F54" s="92" t="n">
        <v>1.834816668805</v>
      </c>
      <c r="G54" s="88" t="n">
        <v>13338.3754694724</v>
      </c>
      <c r="H54" s="88" t="n">
        <v>355.686801344033</v>
      </c>
      <c r="I54" s="88" t="n">
        <v>15.296557143097</v>
      </c>
      <c r="J54" s="84"/>
      <c r="K54" s="89" t="n">
        <v>0.00560502340059095</v>
      </c>
      <c r="L54" s="84" t="n">
        <v>5.64504018973823</v>
      </c>
      <c r="M54" s="90" t="n">
        <v>0.125384692490505</v>
      </c>
      <c r="N54" s="91" t="n">
        <v>9.55571139727823</v>
      </c>
      <c r="O54" s="89" t="n">
        <v>0.0184499941154147</v>
      </c>
      <c r="P54" s="91" t="n">
        <v>2.95443658614525</v>
      </c>
      <c r="Q54" s="84" t="n">
        <v>0.276519652239497</v>
      </c>
      <c r="R54" s="92" t="n">
        <v>54.2005592925643</v>
      </c>
      <c r="S54" s="91" t="n">
        <v>2.95443658614525</v>
      </c>
      <c r="T54" s="89" t="n">
        <v>0.0492886601371597</v>
      </c>
      <c r="U54" s="91" t="n">
        <v>9.08751477393679</v>
      </c>
      <c r="V54" s="86" t="n">
        <v>112.973241293166</v>
      </c>
      <c r="W54" s="92" t="n">
        <v>6.35959524071464</v>
      </c>
      <c r="X54" s="92" t="n">
        <v>7.92094654240503</v>
      </c>
      <c r="Y54" s="88" t="n">
        <v>161.604039568225</v>
      </c>
      <c r="Z54" s="88" t="n">
        <v>212.524512862322</v>
      </c>
      <c r="AA54" s="88" t="n">
        <v>214.884313025949</v>
      </c>
      <c r="AB54" s="88" t="n">
        <v>119.942048114575</v>
      </c>
      <c r="AC54" s="93" t="n">
        <v>10.8102677566536</v>
      </c>
      <c r="AD54" s="93" t="n">
        <v>11.049694627542</v>
      </c>
      <c r="AE54" s="97" t="n">
        <v>117.852428042101</v>
      </c>
      <c r="AF54" s="94" t="n">
        <v>3.45024074994117</v>
      </c>
      <c r="AG54" s="94" t="n">
        <v>3.86865079421466</v>
      </c>
      <c r="AH54" s="93" t="n">
        <v>1.74219142104124</v>
      </c>
      <c r="AI54" s="93" t="n">
        <v>9.31136417877643</v>
      </c>
      <c r="AJ54" s="86" t="n">
        <v>116.234473253129</v>
      </c>
      <c r="AK54" s="92" t="n">
        <v>3.51839133281744</v>
      </c>
      <c r="AL54" s="86" t="n">
        <v>117.688139131779</v>
      </c>
      <c r="AM54" s="92" t="n">
        <v>5.38477173668163</v>
      </c>
      <c r="AN54" s="88" t="n">
        <v>412.479942038457</v>
      </c>
      <c r="AO54" s="94" t="n">
        <v>9.34953979504276</v>
      </c>
      <c r="AP54" s="88" t="n">
        <v>3631.22197873827</v>
      </c>
      <c r="AQ54" s="88" t="n">
        <v>331903.100232697</v>
      </c>
      <c r="AR54" s="94" t="n">
        <v>4.41873652117118</v>
      </c>
      <c r="AS54" s="95" t="n">
        <v>0.216528011082048</v>
      </c>
      <c r="AT54" s="88" t="n">
        <v>110.00295053434</v>
      </c>
      <c r="AU54" s="94" t="n">
        <v>1.13217735096219</v>
      </c>
      <c r="AV54" s="93" t="n">
        <v>18.2865356254473</v>
      </c>
      <c r="AW54" s="93" t="n">
        <v>26.4913723168671</v>
      </c>
      <c r="AX54" s="94" t="n">
        <v>9.62953770730197</v>
      </c>
      <c r="AY54" s="88" t="n">
        <v>115.786273804645</v>
      </c>
      <c r="AZ54" s="93" t="n">
        <v>31.5183731140723</v>
      </c>
      <c r="BA54" s="88" t="n">
        <v>332.322578158511</v>
      </c>
      <c r="BB54" s="88" t="n">
        <v>114.270605182803</v>
      </c>
      <c r="BC54" s="88" t="n">
        <v>466.9632253191</v>
      </c>
      <c r="BD54" s="93" t="n">
        <v>95.0125573842693</v>
      </c>
      <c r="BE54" s="88" t="n">
        <v>835.142377338525</v>
      </c>
      <c r="BF54" s="88" t="n">
        <v>158.406953574206</v>
      </c>
      <c r="BG54" s="88" t="n">
        <v>5731.99576542332</v>
      </c>
      <c r="BH54" s="94" t="n">
        <v>1.35542850681706</v>
      </c>
      <c r="BI54" s="97" t="n">
        <v>1911.90294898943</v>
      </c>
      <c r="BJ54" s="88" t="n">
        <v>1042.0130694772</v>
      </c>
      <c r="BK54" s="84" t="s">
        <v>162</v>
      </c>
      <c r="BM54" s="42" t="n">
        <v>0.913620299924253</v>
      </c>
      <c r="BN54" s="42" t="n">
        <v>179.743383226045</v>
      </c>
      <c r="BO54" s="42" t="n">
        <v>11.9176563259178</v>
      </c>
      <c r="BP54" s="42" t="n">
        <v>39.1574638660542</v>
      </c>
      <c r="BR54" s="42" t="n">
        <v>173.146224293249</v>
      </c>
      <c r="BS54" s="42" t="n">
        <v>166.026512194861</v>
      </c>
      <c r="BT54" s="42" t="n">
        <v>563.436855497057</v>
      </c>
      <c r="BU54" s="42" t="n">
        <v>842.737249039368</v>
      </c>
      <c r="BV54" s="42" t="n">
        <v>1308.35660692327</v>
      </c>
      <c r="BW54" s="42" t="n">
        <v>2018.91528591525</v>
      </c>
      <c r="BX54" s="42" t="n">
        <v>2821.53006235106</v>
      </c>
      <c r="BY54" s="42" t="n">
        <v>3725.98264252037</v>
      </c>
      <c r="BZ54" s="42" t="n">
        <v>4912.60221963838</v>
      </c>
      <c r="CA54" s="42" t="n">
        <v>6236.49423520497</v>
      </c>
      <c r="CC54" s="96" t="n">
        <v>789.332111819122</v>
      </c>
      <c r="CD54" s="96"/>
      <c r="CE54" s="35" t="n">
        <v>54.4721620214998</v>
      </c>
      <c r="CF54" s="35" t="n">
        <v>0.531555120337873</v>
      </c>
      <c r="CG54" s="33" t="n">
        <v>2315.18204542213</v>
      </c>
      <c r="CH54" s="35" t="n">
        <v>0.114692138770098</v>
      </c>
      <c r="CI54" s="35" t="n">
        <v>0.0276355670968483</v>
      </c>
      <c r="CJ54" s="35" t="n">
        <v>3.26002920769879</v>
      </c>
      <c r="CK54" s="35" t="n">
        <v>0.00424057687048797</v>
      </c>
      <c r="CL54" s="35" t="n">
        <v>0.00231117197842432</v>
      </c>
      <c r="CM54" s="35" t="n">
        <v>1.834816668805</v>
      </c>
      <c r="CN54" s="35" t="n">
        <v>0.526517783871135</v>
      </c>
      <c r="CO54" s="35" t="n">
        <v>1.57853080835752</v>
      </c>
      <c r="CP54" s="42" t="n">
        <f aca="false">BG54/BI54</f>
        <v>2.99805791316608</v>
      </c>
      <c r="CQ54" s="42" t="n">
        <f aca="false">BI54/AR54</f>
        <v>432.680912253777</v>
      </c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6"/>
      <c r="DK54" s="86"/>
      <c r="DL54" s="86"/>
      <c r="DM54" s="86"/>
      <c r="DN54" s="86"/>
      <c r="DO54" s="86"/>
      <c r="DP54" s="86"/>
      <c r="DQ54" s="86"/>
      <c r="DR54" s="86"/>
      <c r="DS54" s="88"/>
      <c r="DT54" s="84"/>
      <c r="DU54" s="84"/>
      <c r="DV54" s="84"/>
      <c r="DW54" s="84"/>
      <c r="DX54" s="84"/>
      <c r="DY54" s="84"/>
      <c r="EB54" s="42" t="s">
        <v>207</v>
      </c>
      <c r="EC54" s="43" t="n">
        <v>116.371457086097</v>
      </c>
      <c r="ED54" s="37" t="n">
        <v>3.86953966320022</v>
      </c>
      <c r="EE54" s="34" t="n">
        <v>1.80166745174742</v>
      </c>
      <c r="EF54" s="43" t="n">
        <v>117.852428042101</v>
      </c>
      <c r="EG54" s="37" t="n">
        <v>3.86865079421466</v>
      </c>
      <c r="EH54" s="34" t="n">
        <v>1.74219142104124</v>
      </c>
      <c r="EI54" s="43" t="n">
        <v>115.15627891089</v>
      </c>
      <c r="EJ54" s="37" t="n">
        <v>3.87026915764983</v>
      </c>
      <c r="EK54" s="34" t="n">
        <v>1.85049304016036</v>
      </c>
      <c r="EM54" s="33" t="n">
        <v>-1</v>
      </c>
      <c r="EN54" s="33" t="n">
        <v>-1</v>
      </c>
      <c r="EO54" s="33" t="n">
        <v>-1</v>
      </c>
      <c r="EP54" s="33" t="n">
        <v>-1</v>
      </c>
      <c r="EQ54" s="33" t="n">
        <v>-1</v>
      </c>
      <c r="ER54" s="33" t="n">
        <v>-1</v>
      </c>
      <c r="ES54" s="33" t="n">
        <v>-1</v>
      </c>
      <c r="ET54" s="33" t="n">
        <v>-1</v>
      </c>
      <c r="EU54" s="33" t="n">
        <v>-1</v>
      </c>
      <c r="EV54" s="33" t="n">
        <v>-1</v>
      </c>
      <c r="EW54" s="33" t="n">
        <v>13338.3754694724</v>
      </c>
      <c r="EX54" s="33" t="n">
        <v>804228.793842273</v>
      </c>
      <c r="EY54" s="35" t="n">
        <v>0</v>
      </c>
      <c r="EZ54" s="35" t="n">
        <v>-1.28429274227739</v>
      </c>
      <c r="FA54" s="35" t="n">
        <v>1.05357784066065</v>
      </c>
    </row>
    <row r="55" customFormat="false" ht="13.2" hidden="false" customHeight="false" outlineLevel="0" collapsed="false">
      <c r="A55" s="84"/>
      <c r="B55" s="85"/>
      <c r="C55" s="86"/>
      <c r="D55" s="86"/>
      <c r="E55" s="91"/>
      <c r="F55" s="87"/>
      <c r="G55" s="88"/>
      <c r="H55" s="88"/>
      <c r="I55" s="88"/>
      <c r="J55" s="84"/>
      <c r="K55" s="89"/>
      <c r="L55" s="84"/>
      <c r="M55" s="90"/>
      <c r="N55" s="91"/>
      <c r="O55" s="89"/>
      <c r="P55" s="91"/>
      <c r="Q55" s="84"/>
      <c r="R55" s="92"/>
      <c r="S55" s="91"/>
      <c r="T55" s="89"/>
      <c r="U55" s="91"/>
      <c r="V55" s="86"/>
      <c r="W55" s="91"/>
      <c r="X55" s="91"/>
      <c r="Y55" s="88"/>
      <c r="Z55" s="88"/>
      <c r="AA55" s="88"/>
      <c r="AB55" s="88"/>
      <c r="AC55" s="93"/>
      <c r="AD55" s="93"/>
      <c r="AE55" s="88"/>
      <c r="AF55" s="94"/>
      <c r="AG55" s="94"/>
      <c r="AH55" s="93"/>
      <c r="AI55" s="93"/>
      <c r="AJ55" s="86"/>
      <c r="AK55" s="92"/>
      <c r="AL55" s="86"/>
      <c r="AM55" s="92"/>
      <c r="AN55" s="88"/>
      <c r="AO55" s="93"/>
      <c r="AP55" s="88"/>
      <c r="AQ55" s="88"/>
      <c r="AR55" s="94"/>
      <c r="AS55" s="94"/>
      <c r="AT55" s="93"/>
      <c r="AU55" s="94"/>
      <c r="AV55" s="93"/>
      <c r="AW55" s="93"/>
      <c r="AX55" s="93"/>
      <c r="AY55" s="88"/>
      <c r="AZ55" s="93"/>
      <c r="BA55" s="88"/>
      <c r="BB55" s="88"/>
      <c r="BC55" s="88"/>
      <c r="BD55" s="88"/>
      <c r="BE55" s="88"/>
      <c r="BF55" s="88"/>
      <c r="BG55" s="88"/>
      <c r="BH55" s="94"/>
      <c r="BI55" s="88"/>
      <c r="BJ55" s="88"/>
      <c r="BK55" s="84"/>
      <c r="CC55" s="96"/>
      <c r="CD55" s="96"/>
      <c r="CE55" s="35"/>
      <c r="CF55" s="35"/>
      <c r="CH55" s="35"/>
      <c r="CI55" s="35"/>
      <c r="CJ55" s="35"/>
      <c r="CK55" s="35"/>
      <c r="CL55" s="35"/>
      <c r="CM55" s="35"/>
      <c r="CN55" s="35"/>
      <c r="CO55" s="35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6"/>
      <c r="DK55" s="86"/>
      <c r="DL55" s="86"/>
      <c r="DM55" s="86"/>
      <c r="DN55" s="86"/>
      <c r="DO55" s="86"/>
      <c r="DP55" s="86"/>
      <c r="DQ55" s="86"/>
      <c r="DR55" s="86"/>
      <c r="DS55" s="88"/>
      <c r="DT55" s="84"/>
      <c r="DU55" s="84"/>
      <c r="DV55" s="84"/>
      <c r="DW55" s="84"/>
      <c r="DX55" s="84"/>
      <c r="DY55" s="84"/>
    </row>
    <row r="56" customFormat="false" ht="13.2" hidden="false" customHeight="false" outlineLevel="0" collapsed="false">
      <c r="A56" s="84"/>
      <c r="B56" s="85"/>
      <c r="C56" s="86"/>
      <c r="D56" s="86"/>
      <c r="E56" s="92"/>
      <c r="F56" s="87"/>
      <c r="G56" s="88"/>
      <c r="H56" s="88"/>
      <c r="I56" s="88"/>
      <c r="J56" s="84"/>
      <c r="K56" s="89"/>
      <c r="L56" s="84"/>
      <c r="M56" s="90"/>
      <c r="N56" s="91"/>
      <c r="O56" s="89"/>
      <c r="P56" s="91"/>
      <c r="Q56" s="84"/>
      <c r="R56" s="92"/>
      <c r="S56" s="91"/>
      <c r="T56" s="89"/>
      <c r="U56" s="91"/>
      <c r="V56" s="86"/>
      <c r="W56" s="91"/>
      <c r="X56" s="91"/>
      <c r="Y56" s="88"/>
      <c r="Z56" s="88"/>
      <c r="AA56" s="88"/>
      <c r="AB56" s="88"/>
      <c r="AC56" s="93"/>
      <c r="AD56" s="93"/>
      <c r="AE56" s="88"/>
      <c r="AF56" s="93"/>
      <c r="AG56" s="93"/>
      <c r="AH56" s="93"/>
      <c r="AI56" s="93"/>
      <c r="AJ56" s="86"/>
      <c r="AK56" s="91"/>
      <c r="AL56" s="86"/>
      <c r="AM56" s="91"/>
      <c r="AN56" s="88"/>
      <c r="AO56" s="94"/>
      <c r="AP56" s="88"/>
      <c r="AQ56" s="88"/>
      <c r="AR56" s="94"/>
      <c r="AS56" s="93"/>
      <c r="AT56" s="94"/>
      <c r="AU56" s="95"/>
      <c r="AV56" s="94"/>
      <c r="AW56" s="94"/>
      <c r="AX56" s="95"/>
      <c r="AY56" s="93"/>
      <c r="AZ56" s="93"/>
      <c r="BA56" s="88"/>
      <c r="BB56" s="93"/>
      <c r="BC56" s="88"/>
      <c r="BD56" s="93"/>
      <c r="BE56" s="88"/>
      <c r="BF56" s="93"/>
      <c r="BG56" s="88"/>
      <c r="BH56" s="95"/>
      <c r="BI56" s="88"/>
      <c r="BJ56" s="88"/>
      <c r="BK56" s="84"/>
      <c r="CC56" s="96"/>
      <c r="CD56" s="96"/>
      <c r="CE56" s="35"/>
      <c r="CF56" s="35"/>
      <c r="CH56" s="35"/>
      <c r="CI56" s="35"/>
      <c r="CJ56" s="35"/>
      <c r="CK56" s="35"/>
      <c r="CL56" s="35"/>
      <c r="CM56" s="35"/>
      <c r="CN56" s="35"/>
      <c r="CO56" s="35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6"/>
      <c r="DK56" s="86"/>
      <c r="DL56" s="86"/>
      <c r="DM56" s="86"/>
      <c r="DN56" s="86"/>
      <c r="DO56" s="86"/>
      <c r="DP56" s="86"/>
      <c r="DQ56" s="86"/>
      <c r="DR56" s="86"/>
      <c r="DS56" s="88"/>
      <c r="DT56" s="84"/>
      <c r="DU56" s="84"/>
      <c r="DV56" s="84"/>
      <c r="DW56" s="84"/>
      <c r="DX56" s="84"/>
      <c r="DY56" s="84"/>
    </row>
    <row r="57" customFormat="false" ht="13.2" hidden="false" customHeight="false" outlineLevel="0" collapsed="false">
      <c r="A57" s="84"/>
      <c r="B57" s="85"/>
      <c r="C57" s="86"/>
      <c r="D57" s="86"/>
      <c r="E57" s="91"/>
      <c r="F57" s="87"/>
      <c r="G57" s="88"/>
      <c r="H57" s="88"/>
      <c r="I57" s="88"/>
      <c r="J57" s="84"/>
      <c r="K57" s="89"/>
      <c r="L57" s="84"/>
      <c r="M57" s="90"/>
      <c r="N57" s="91"/>
      <c r="O57" s="89"/>
      <c r="P57" s="91"/>
      <c r="Q57" s="84"/>
      <c r="R57" s="92"/>
      <c r="S57" s="91"/>
      <c r="T57" s="89"/>
      <c r="U57" s="91"/>
      <c r="V57" s="86"/>
      <c r="W57" s="91"/>
      <c r="X57" s="91"/>
      <c r="Y57" s="88"/>
      <c r="Z57" s="88"/>
      <c r="AA57" s="88"/>
      <c r="AB57" s="88"/>
      <c r="AC57" s="93"/>
      <c r="AD57" s="93"/>
      <c r="AE57" s="88"/>
      <c r="AF57" s="94"/>
      <c r="AG57" s="94"/>
      <c r="AH57" s="93"/>
      <c r="AI57" s="93"/>
      <c r="AJ57" s="86"/>
      <c r="AK57" s="92"/>
      <c r="AL57" s="86"/>
      <c r="AM57" s="91"/>
      <c r="AN57" s="88"/>
      <c r="AO57" s="94"/>
      <c r="AP57" s="88"/>
      <c r="AQ57" s="88"/>
      <c r="AR57" s="94"/>
      <c r="AS57" s="88"/>
      <c r="AT57" s="94"/>
      <c r="AU57" s="88"/>
      <c r="AV57" s="94"/>
      <c r="AW57" s="94"/>
      <c r="AX57" s="95"/>
      <c r="AY57" s="93"/>
      <c r="AZ57" s="93"/>
      <c r="BA57" s="88"/>
      <c r="BB57" s="93"/>
      <c r="BC57" s="88"/>
      <c r="BD57" s="93"/>
      <c r="BE57" s="88"/>
      <c r="BF57" s="88"/>
      <c r="BG57" s="88"/>
      <c r="BH57" s="94"/>
      <c r="BI57" s="88"/>
      <c r="BJ57" s="88"/>
      <c r="BK57" s="84"/>
      <c r="CC57" s="96"/>
      <c r="CD57" s="96"/>
      <c r="CE57" s="35"/>
      <c r="CF57" s="35"/>
      <c r="CH57" s="35"/>
      <c r="CI57" s="35"/>
      <c r="CJ57" s="35"/>
      <c r="CK57" s="35"/>
      <c r="CL57" s="35"/>
      <c r="CM57" s="35"/>
      <c r="CN57" s="35"/>
      <c r="CO57" s="35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6"/>
      <c r="DK57" s="86"/>
      <c r="DL57" s="86"/>
      <c r="DM57" s="86"/>
      <c r="DN57" s="86"/>
      <c r="DO57" s="86"/>
      <c r="DP57" s="86"/>
      <c r="DQ57" s="86"/>
      <c r="DR57" s="86"/>
      <c r="DS57" s="88"/>
      <c r="DT57" s="84"/>
      <c r="DU57" s="84"/>
      <c r="DV57" s="84"/>
      <c r="DW57" s="84"/>
      <c r="DX57" s="84"/>
      <c r="DY57" s="84"/>
    </row>
    <row r="58" customFormat="false" ht="13.2" hidden="false" customHeight="false" outlineLevel="0" collapsed="false">
      <c r="A58" s="84"/>
      <c r="B58" s="85"/>
      <c r="C58" s="86"/>
      <c r="D58" s="86"/>
      <c r="E58" s="92"/>
      <c r="F58" s="87"/>
      <c r="G58" s="88"/>
      <c r="H58" s="88"/>
      <c r="I58" s="88"/>
      <c r="J58" s="84"/>
      <c r="K58" s="89"/>
      <c r="L58" s="84"/>
      <c r="M58" s="90"/>
      <c r="N58" s="91"/>
      <c r="O58" s="89"/>
      <c r="P58" s="91"/>
      <c r="Q58" s="84"/>
      <c r="R58" s="92"/>
      <c r="S58" s="91"/>
      <c r="T58" s="89"/>
      <c r="U58" s="91"/>
      <c r="V58" s="86"/>
      <c r="W58" s="91"/>
      <c r="X58" s="91"/>
      <c r="Y58" s="88"/>
      <c r="Z58" s="88"/>
      <c r="AA58" s="88"/>
      <c r="AB58" s="88"/>
      <c r="AC58" s="93"/>
      <c r="AD58" s="93"/>
      <c r="AE58" s="88"/>
      <c r="AF58" s="94"/>
      <c r="AG58" s="94"/>
      <c r="AH58" s="93"/>
      <c r="AI58" s="93"/>
      <c r="AJ58" s="86"/>
      <c r="AK58" s="92"/>
      <c r="AL58" s="86"/>
      <c r="AM58" s="92"/>
      <c r="AN58" s="88"/>
      <c r="AO58" s="94"/>
      <c r="AP58" s="88"/>
      <c r="AQ58" s="88"/>
      <c r="AR58" s="94"/>
      <c r="AS58" s="95"/>
      <c r="AT58" s="94"/>
      <c r="AU58" s="95"/>
      <c r="AV58" s="94"/>
      <c r="AW58" s="93"/>
      <c r="AX58" s="95"/>
      <c r="AY58" s="93"/>
      <c r="AZ58" s="93"/>
      <c r="BA58" s="88"/>
      <c r="BB58" s="93"/>
      <c r="BC58" s="88"/>
      <c r="BD58" s="93"/>
      <c r="BE58" s="88"/>
      <c r="BF58" s="88"/>
      <c r="BG58" s="88"/>
      <c r="BH58" s="95"/>
      <c r="BI58" s="88"/>
      <c r="BJ58" s="88"/>
      <c r="BK58" s="84"/>
      <c r="CC58" s="96"/>
      <c r="CD58" s="96"/>
      <c r="CE58" s="35"/>
      <c r="CF58" s="35"/>
      <c r="CH58" s="35"/>
      <c r="CI58" s="35"/>
      <c r="CJ58" s="35"/>
      <c r="CK58" s="35"/>
      <c r="CL58" s="35"/>
      <c r="CM58" s="35"/>
      <c r="CN58" s="35"/>
      <c r="CO58" s="35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6"/>
      <c r="DK58" s="86"/>
      <c r="DL58" s="86"/>
      <c r="DM58" s="86"/>
      <c r="DN58" s="86"/>
      <c r="DO58" s="86"/>
      <c r="DP58" s="86"/>
      <c r="DQ58" s="86"/>
      <c r="DR58" s="86"/>
      <c r="DS58" s="88"/>
      <c r="DT58" s="84"/>
      <c r="DU58" s="84"/>
      <c r="DV58" s="84"/>
      <c r="DW58" s="84"/>
      <c r="DX58" s="84"/>
      <c r="DY58" s="84"/>
    </row>
    <row r="59" customFormat="false" ht="13.2" hidden="false" customHeight="false" outlineLevel="0" collapsed="false">
      <c r="A59" s="84"/>
      <c r="B59" s="85"/>
      <c r="C59" s="86"/>
      <c r="D59" s="86"/>
      <c r="E59" s="91"/>
      <c r="F59" s="87"/>
      <c r="G59" s="88"/>
      <c r="H59" s="88"/>
      <c r="I59" s="88"/>
      <c r="J59" s="84"/>
      <c r="K59" s="89"/>
      <c r="L59" s="84"/>
      <c r="M59" s="90"/>
      <c r="N59" s="91"/>
      <c r="O59" s="89"/>
      <c r="P59" s="91"/>
      <c r="Q59" s="84"/>
      <c r="R59" s="92"/>
      <c r="S59" s="91"/>
      <c r="T59" s="89"/>
      <c r="U59" s="91"/>
      <c r="V59" s="86"/>
      <c r="W59" s="91"/>
      <c r="X59" s="91"/>
      <c r="Y59" s="93"/>
      <c r="Z59" s="88"/>
      <c r="AA59" s="88"/>
      <c r="AB59" s="88"/>
      <c r="AC59" s="93"/>
      <c r="AD59" s="93"/>
      <c r="AE59" s="88"/>
      <c r="AF59" s="94"/>
      <c r="AG59" s="94"/>
      <c r="AH59" s="93"/>
      <c r="AI59" s="93"/>
      <c r="AJ59" s="86"/>
      <c r="AK59" s="92"/>
      <c r="AL59" s="86"/>
      <c r="AM59" s="92"/>
      <c r="AN59" s="88"/>
      <c r="AO59" s="94"/>
      <c r="AP59" s="88"/>
      <c r="AQ59" s="88"/>
      <c r="AR59" s="93"/>
      <c r="AS59" s="88"/>
      <c r="AT59" s="94"/>
      <c r="AU59" s="88"/>
      <c r="AV59" s="94"/>
      <c r="AW59" s="94"/>
      <c r="AX59" s="95"/>
      <c r="AY59" s="93"/>
      <c r="AZ59" s="93"/>
      <c r="BA59" s="88"/>
      <c r="BB59" s="88"/>
      <c r="BC59" s="88"/>
      <c r="BD59" s="93"/>
      <c r="BE59" s="88"/>
      <c r="BF59" s="88"/>
      <c r="BG59" s="88"/>
      <c r="BH59" s="94"/>
      <c r="BI59" s="88"/>
      <c r="BJ59" s="88"/>
      <c r="BK59" s="84"/>
      <c r="CC59" s="96"/>
      <c r="CD59" s="96"/>
      <c r="CE59" s="35"/>
      <c r="CF59" s="35"/>
      <c r="CH59" s="35"/>
      <c r="CI59" s="35"/>
      <c r="CJ59" s="35"/>
      <c r="CK59" s="35"/>
      <c r="CL59" s="35"/>
      <c r="CM59" s="35"/>
      <c r="CN59" s="35"/>
      <c r="CO59" s="35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6"/>
      <c r="DK59" s="86"/>
      <c r="DL59" s="86"/>
      <c r="DM59" s="86"/>
      <c r="DN59" s="86"/>
      <c r="DO59" s="86"/>
      <c r="DP59" s="86"/>
      <c r="DQ59" s="86"/>
      <c r="DR59" s="86"/>
      <c r="DS59" s="88"/>
      <c r="DT59" s="84"/>
      <c r="DU59" s="84"/>
      <c r="DV59" s="84"/>
      <c r="DW59" s="84"/>
      <c r="DX59" s="84"/>
      <c r="DY59" s="84"/>
    </row>
    <row r="60" customFormat="false" ht="13.2" hidden="false" customHeight="false" outlineLevel="0" collapsed="false">
      <c r="A60" s="84"/>
      <c r="B60" s="85"/>
      <c r="C60" s="86"/>
      <c r="D60" s="86"/>
      <c r="E60" s="91"/>
      <c r="F60" s="87"/>
      <c r="G60" s="88"/>
      <c r="H60" s="88"/>
      <c r="I60" s="88"/>
      <c r="J60" s="84"/>
      <c r="K60" s="89"/>
      <c r="L60" s="84"/>
      <c r="M60" s="90"/>
      <c r="N60" s="91"/>
      <c r="O60" s="89"/>
      <c r="P60" s="91"/>
      <c r="Q60" s="84"/>
      <c r="R60" s="92"/>
      <c r="S60" s="91"/>
      <c r="T60" s="89"/>
      <c r="U60" s="91"/>
      <c r="V60" s="86"/>
      <c r="W60" s="91"/>
      <c r="X60" s="91"/>
      <c r="Y60" s="88"/>
      <c r="Z60" s="88"/>
      <c r="AA60" s="88"/>
      <c r="AB60" s="88"/>
      <c r="AC60" s="93"/>
      <c r="AD60" s="93"/>
      <c r="AE60" s="88"/>
      <c r="AF60" s="94"/>
      <c r="AG60" s="94"/>
      <c r="AH60" s="93"/>
      <c r="AI60" s="93"/>
      <c r="AJ60" s="86"/>
      <c r="AK60" s="92"/>
      <c r="AL60" s="86"/>
      <c r="AM60" s="92"/>
      <c r="AN60" s="88"/>
      <c r="AO60" s="95"/>
      <c r="AP60" s="88"/>
      <c r="AQ60" s="88"/>
      <c r="AR60" s="94"/>
      <c r="AS60" s="88"/>
      <c r="AT60" s="94"/>
      <c r="AU60" s="95"/>
      <c r="AV60" s="94"/>
      <c r="AW60" s="94"/>
      <c r="AX60" s="95"/>
      <c r="AY60" s="93"/>
      <c r="AZ60" s="93"/>
      <c r="BA60" s="88"/>
      <c r="BB60" s="93"/>
      <c r="BC60" s="88"/>
      <c r="BD60" s="93"/>
      <c r="BE60" s="88"/>
      <c r="BF60" s="88"/>
      <c r="BG60" s="88"/>
      <c r="BH60" s="94"/>
      <c r="BI60" s="88"/>
      <c r="BJ60" s="88"/>
      <c r="BK60" s="84"/>
      <c r="CC60" s="96"/>
      <c r="CD60" s="96"/>
      <c r="CE60" s="35"/>
      <c r="CF60" s="35"/>
      <c r="CH60" s="35"/>
      <c r="CI60" s="35"/>
      <c r="CJ60" s="35"/>
      <c r="CK60" s="35"/>
      <c r="CL60" s="35"/>
      <c r="CM60" s="35"/>
      <c r="CN60" s="35"/>
      <c r="CO60" s="35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6"/>
      <c r="DK60" s="86"/>
      <c r="DL60" s="86"/>
      <c r="DM60" s="86"/>
      <c r="DN60" s="86"/>
      <c r="DO60" s="86"/>
      <c r="DP60" s="86"/>
      <c r="DQ60" s="86"/>
      <c r="DR60" s="86"/>
      <c r="DS60" s="88"/>
      <c r="DT60" s="84"/>
      <c r="DU60" s="84"/>
      <c r="DV60" s="84"/>
      <c r="DW60" s="84"/>
      <c r="DX60" s="84"/>
      <c r="DY60" s="84"/>
    </row>
    <row r="61" customFormat="false" ht="13.2" hidden="false" customHeight="false" outlineLevel="0" collapsed="false">
      <c r="A61" s="84"/>
      <c r="B61" s="85"/>
      <c r="C61" s="86"/>
      <c r="D61" s="86"/>
      <c r="E61" s="91"/>
      <c r="F61" s="87"/>
      <c r="G61" s="88"/>
      <c r="H61" s="88"/>
      <c r="I61" s="88"/>
      <c r="J61" s="84"/>
      <c r="K61" s="89"/>
      <c r="L61" s="84"/>
      <c r="M61" s="90"/>
      <c r="N61" s="91"/>
      <c r="O61" s="89"/>
      <c r="P61" s="91"/>
      <c r="Q61" s="84"/>
      <c r="R61" s="92"/>
      <c r="S61" s="91"/>
      <c r="T61" s="89"/>
      <c r="U61" s="91"/>
      <c r="V61" s="86"/>
      <c r="W61" s="92"/>
      <c r="X61" s="91"/>
      <c r="Y61" s="93"/>
      <c r="Z61" s="88"/>
      <c r="AA61" s="88"/>
      <c r="AB61" s="88"/>
      <c r="AC61" s="94"/>
      <c r="AD61" s="94"/>
      <c r="AE61" s="88"/>
      <c r="AF61" s="94"/>
      <c r="AG61" s="94"/>
      <c r="AH61" s="93"/>
      <c r="AI61" s="93"/>
      <c r="AJ61" s="86"/>
      <c r="AK61" s="92"/>
      <c r="AL61" s="86"/>
      <c r="AM61" s="92"/>
      <c r="AN61" s="88"/>
      <c r="AO61" s="94"/>
      <c r="AP61" s="88"/>
      <c r="AQ61" s="88"/>
      <c r="AR61" s="93"/>
      <c r="AS61" s="95"/>
      <c r="AT61" s="93"/>
      <c r="AU61" s="95"/>
      <c r="AV61" s="94"/>
      <c r="AW61" s="94"/>
      <c r="AX61" s="95"/>
      <c r="AY61" s="93"/>
      <c r="AZ61" s="93"/>
      <c r="BA61" s="88"/>
      <c r="BB61" s="88"/>
      <c r="BC61" s="88"/>
      <c r="BD61" s="88"/>
      <c r="BE61" s="88"/>
      <c r="BF61" s="88"/>
      <c r="BG61" s="88"/>
      <c r="BH61" s="94"/>
      <c r="BI61" s="88"/>
      <c r="BJ61" s="88"/>
      <c r="BK61" s="84"/>
      <c r="CC61" s="96"/>
      <c r="CD61" s="96"/>
      <c r="CE61" s="35"/>
      <c r="CF61" s="35"/>
      <c r="CH61" s="35"/>
      <c r="CI61" s="35"/>
      <c r="CJ61" s="35"/>
      <c r="CK61" s="35"/>
      <c r="CL61" s="35"/>
      <c r="CM61" s="35"/>
      <c r="CN61" s="35"/>
      <c r="CO61" s="35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6"/>
      <c r="DK61" s="86"/>
      <c r="DL61" s="86"/>
      <c r="DM61" s="86"/>
      <c r="DN61" s="86"/>
      <c r="DO61" s="86"/>
      <c r="DP61" s="86"/>
      <c r="DQ61" s="86"/>
      <c r="DR61" s="86"/>
      <c r="DS61" s="88"/>
      <c r="DT61" s="84"/>
      <c r="DU61" s="84"/>
      <c r="DV61" s="84"/>
      <c r="DW61" s="84"/>
      <c r="DX61" s="84"/>
      <c r="DY61" s="84"/>
    </row>
    <row r="62" customFormat="false" ht="13.2" hidden="false" customHeight="false" outlineLevel="0" collapsed="false">
      <c r="A62" s="84"/>
      <c r="B62" s="85"/>
      <c r="C62" s="86"/>
      <c r="D62" s="86"/>
      <c r="E62" s="91"/>
      <c r="F62" s="87"/>
      <c r="G62" s="88"/>
      <c r="H62" s="88"/>
      <c r="I62" s="88"/>
      <c r="J62" s="84"/>
      <c r="K62" s="89"/>
      <c r="L62" s="84"/>
      <c r="M62" s="90"/>
      <c r="N62" s="91"/>
      <c r="O62" s="89"/>
      <c r="P62" s="91"/>
      <c r="Q62" s="84"/>
      <c r="R62" s="92"/>
      <c r="S62" s="91"/>
      <c r="T62" s="89"/>
      <c r="U62" s="91"/>
      <c r="V62" s="86"/>
      <c r="W62" s="92"/>
      <c r="X62" s="91"/>
      <c r="Y62" s="88"/>
      <c r="Z62" s="88"/>
      <c r="AA62" s="88"/>
      <c r="AB62" s="88"/>
      <c r="AC62" s="94"/>
      <c r="AD62" s="94"/>
      <c r="AE62" s="88"/>
      <c r="AF62" s="94"/>
      <c r="AG62" s="94"/>
      <c r="AH62" s="93"/>
      <c r="AI62" s="93"/>
      <c r="AJ62" s="86"/>
      <c r="AK62" s="92"/>
      <c r="AL62" s="86"/>
      <c r="AM62" s="92"/>
      <c r="AN62" s="88"/>
      <c r="AO62" s="94"/>
      <c r="AP62" s="88"/>
      <c r="AQ62" s="88"/>
      <c r="AR62" s="94"/>
      <c r="AS62" s="88"/>
      <c r="AT62" s="93"/>
      <c r="AU62" s="95"/>
      <c r="AV62" s="94"/>
      <c r="AW62" s="93"/>
      <c r="AX62" s="95"/>
      <c r="AY62" s="93"/>
      <c r="AZ62" s="93"/>
      <c r="BA62" s="88"/>
      <c r="BB62" s="88"/>
      <c r="BC62" s="88"/>
      <c r="BD62" s="88"/>
      <c r="BE62" s="88"/>
      <c r="BF62" s="88"/>
      <c r="BG62" s="88"/>
      <c r="BH62" s="94"/>
      <c r="BI62" s="88"/>
      <c r="BJ62" s="88"/>
      <c r="BK62" s="84"/>
      <c r="CC62" s="96"/>
      <c r="CD62" s="96"/>
      <c r="CE62" s="35"/>
      <c r="CF62" s="35"/>
      <c r="CH62" s="35"/>
      <c r="CI62" s="35"/>
      <c r="CJ62" s="35"/>
      <c r="CK62" s="35"/>
      <c r="CL62" s="35"/>
      <c r="CM62" s="35"/>
      <c r="CN62" s="35"/>
      <c r="CO62" s="35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6"/>
      <c r="DK62" s="86"/>
      <c r="DL62" s="86"/>
      <c r="DM62" s="86"/>
      <c r="DN62" s="86"/>
      <c r="DO62" s="86"/>
      <c r="DP62" s="86"/>
      <c r="DQ62" s="86"/>
      <c r="DR62" s="86"/>
      <c r="DS62" s="88"/>
      <c r="DT62" s="84"/>
      <c r="DU62" s="84"/>
      <c r="DV62" s="84"/>
      <c r="DW62" s="84"/>
      <c r="DX62" s="84"/>
      <c r="DY62" s="84"/>
    </row>
    <row r="63" customFormat="false" ht="13.2" hidden="false" customHeight="false" outlineLevel="0" collapsed="false">
      <c r="A63" s="84"/>
      <c r="B63" s="85"/>
      <c r="C63" s="86"/>
      <c r="D63" s="86"/>
      <c r="E63" s="91"/>
      <c r="F63" s="87"/>
      <c r="G63" s="88"/>
      <c r="H63" s="88"/>
      <c r="I63" s="88"/>
      <c r="J63" s="84"/>
      <c r="K63" s="89"/>
      <c r="L63" s="84"/>
      <c r="M63" s="90"/>
      <c r="N63" s="91"/>
      <c r="O63" s="89"/>
      <c r="P63" s="91"/>
      <c r="Q63" s="84"/>
      <c r="R63" s="92"/>
      <c r="S63" s="91"/>
      <c r="T63" s="89"/>
      <c r="U63" s="91"/>
      <c r="V63" s="86"/>
      <c r="W63" s="91"/>
      <c r="X63" s="91"/>
      <c r="Y63" s="88"/>
      <c r="Z63" s="88"/>
      <c r="AA63" s="88"/>
      <c r="AB63" s="88"/>
      <c r="AC63" s="94"/>
      <c r="AD63" s="93"/>
      <c r="AE63" s="88"/>
      <c r="AF63" s="94"/>
      <c r="AG63" s="94"/>
      <c r="AH63" s="93"/>
      <c r="AI63" s="93"/>
      <c r="AJ63" s="86"/>
      <c r="AK63" s="92"/>
      <c r="AL63" s="86"/>
      <c r="AM63" s="92"/>
      <c r="AN63" s="88"/>
      <c r="AO63" s="94"/>
      <c r="AP63" s="88"/>
      <c r="AQ63" s="88"/>
      <c r="AR63" s="93"/>
      <c r="AS63" s="93"/>
      <c r="AT63" s="94"/>
      <c r="AU63" s="94"/>
      <c r="AV63" s="94"/>
      <c r="AW63" s="94"/>
      <c r="AX63" s="93"/>
      <c r="AY63" s="93"/>
      <c r="AZ63" s="93"/>
      <c r="BA63" s="88"/>
      <c r="BB63" s="88"/>
      <c r="BC63" s="88"/>
      <c r="BD63" s="88"/>
      <c r="BE63" s="88"/>
      <c r="BF63" s="88"/>
      <c r="BG63" s="88"/>
      <c r="BH63" s="94"/>
      <c r="BI63" s="88"/>
      <c r="BJ63" s="88"/>
      <c r="BK63" s="84"/>
      <c r="CC63" s="96"/>
      <c r="CD63" s="96"/>
      <c r="CE63" s="35"/>
      <c r="CF63" s="35"/>
      <c r="CH63" s="35"/>
      <c r="CI63" s="35"/>
      <c r="CJ63" s="35"/>
      <c r="CK63" s="35"/>
      <c r="CL63" s="35"/>
      <c r="CM63" s="35"/>
      <c r="CN63" s="35"/>
      <c r="CO63" s="35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6"/>
      <c r="DK63" s="86"/>
      <c r="DL63" s="86"/>
      <c r="DM63" s="86"/>
      <c r="DN63" s="86"/>
      <c r="DO63" s="86"/>
      <c r="DP63" s="86"/>
      <c r="DQ63" s="86"/>
      <c r="DR63" s="86"/>
      <c r="DS63" s="88"/>
      <c r="DT63" s="84"/>
      <c r="DU63" s="84"/>
      <c r="DV63" s="84"/>
      <c r="DW63" s="84"/>
      <c r="DX63" s="84"/>
      <c r="DY63" s="84"/>
    </row>
    <row r="64" customFormat="false" ht="13.2" hidden="false" customHeight="false" outlineLevel="0" collapsed="false">
      <c r="A64" s="84"/>
      <c r="B64" s="85"/>
      <c r="C64" s="86"/>
      <c r="D64" s="86"/>
      <c r="E64" s="91"/>
      <c r="F64" s="87"/>
      <c r="G64" s="88"/>
      <c r="H64" s="88"/>
      <c r="I64" s="88"/>
      <c r="J64" s="84"/>
      <c r="K64" s="89"/>
      <c r="L64" s="84"/>
      <c r="M64" s="90"/>
      <c r="N64" s="91"/>
      <c r="O64" s="89"/>
      <c r="P64" s="91"/>
      <c r="Q64" s="84"/>
      <c r="R64" s="92"/>
      <c r="S64" s="91"/>
      <c r="T64" s="89"/>
      <c r="U64" s="91"/>
      <c r="V64" s="86"/>
      <c r="W64" s="92"/>
      <c r="X64" s="91"/>
      <c r="Y64" s="88"/>
      <c r="Z64" s="88"/>
      <c r="AA64" s="88"/>
      <c r="AB64" s="88"/>
      <c r="AC64" s="93"/>
      <c r="AD64" s="93"/>
      <c r="AE64" s="88"/>
      <c r="AF64" s="94"/>
      <c r="AG64" s="94"/>
      <c r="AH64" s="93"/>
      <c r="AI64" s="93"/>
      <c r="AJ64" s="86"/>
      <c r="AK64" s="92"/>
      <c r="AL64" s="86"/>
      <c r="AM64" s="92"/>
      <c r="AN64" s="88"/>
      <c r="AO64" s="94"/>
      <c r="AP64" s="88"/>
      <c r="AQ64" s="88"/>
      <c r="AR64" s="94"/>
      <c r="AS64" s="95"/>
      <c r="AT64" s="94"/>
      <c r="AU64" s="95"/>
      <c r="AV64" s="95"/>
      <c r="AW64" s="94"/>
      <c r="AX64" s="95"/>
      <c r="AY64" s="93"/>
      <c r="AZ64" s="93"/>
      <c r="BA64" s="88"/>
      <c r="BB64" s="88"/>
      <c r="BC64" s="88"/>
      <c r="BD64" s="93"/>
      <c r="BE64" s="88"/>
      <c r="BF64" s="88"/>
      <c r="BG64" s="88"/>
      <c r="BH64" s="94"/>
      <c r="BI64" s="88"/>
      <c r="BJ64" s="88"/>
      <c r="BK64" s="84"/>
      <c r="CC64" s="96"/>
      <c r="CD64" s="96"/>
      <c r="CE64" s="35"/>
      <c r="CF64" s="35"/>
      <c r="CH64" s="35"/>
      <c r="CI64" s="35"/>
      <c r="CJ64" s="35"/>
      <c r="CK64" s="35"/>
      <c r="CL64" s="35"/>
      <c r="CM64" s="35"/>
      <c r="CN64" s="35"/>
      <c r="CO64" s="35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6"/>
      <c r="DK64" s="86"/>
      <c r="DL64" s="86"/>
      <c r="DM64" s="86"/>
      <c r="DN64" s="86"/>
      <c r="DO64" s="86"/>
      <c r="DP64" s="86"/>
      <c r="DQ64" s="86"/>
      <c r="DR64" s="86"/>
      <c r="DS64" s="88"/>
      <c r="DT64" s="84"/>
      <c r="DU64" s="84"/>
      <c r="DV64" s="84"/>
      <c r="DW64" s="84"/>
      <c r="DX64" s="84"/>
      <c r="DY64" s="84"/>
    </row>
    <row r="65" customFormat="false" ht="13.2" hidden="false" customHeight="false" outlineLevel="0" collapsed="false">
      <c r="A65" s="84"/>
      <c r="B65" s="85"/>
      <c r="C65" s="86"/>
      <c r="D65" s="86"/>
      <c r="E65" s="91"/>
      <c r="F65" s="92"/>
      <c r="G65" s="88"/>
      <c r="H65" s="88"/>
      <c r="I65" s="88"/>
      <c r="J65" s="84"/>
      <c r="K65" s="89"/>
      <c r="L65" s="84"/>
      <c r="M65" s="90"/>
      <c r="N65" s="91"/>
      <c r="O65" s="89"/>
      <c r="P65" s="91"/>
      <c r="Q65" s="84"/>
      <c r="R65" s="92"/>
      <c r="S65" s="91"/>
      <c r="T65" s="89"/>
      <c r="U65" s="91"/>
      <c r="V65" s="86"/>
      <c r="W65" s="92"/>
      <c r="X65" s="91"/>
      <c r="Y65" s="93"/>
      <c r="Z65" s="88"/>
      <c r="AA65" s="88"/>
      <c r="AB65" s="88"/>
      <c r="AC65" s="93"/>
      <c r="AD65" s="93"/>
      <c r="AE65" s="88"/>
      <c r="AF65" s="94"/>
      <c r="AG65" s="94"/>
      <c r="AH65" s="93"/>
      <c r="AI65" s="93"/>
      <c r="AJ65" s="86"/>
      <c r="AK65" s="92"/>
      <c r="AL65" s="86"/>
      <c r="AM65" s="91"/>
      <c r="AN65" s="88"/>
      <c r="AO65" s="94"/>
      <c r="AP65" s="88"/>
      <c r="AQ65" s="88"/>
      <c r="AR65" s="93"/>
      <c r="AS65" s="93"/>
      <c r="AT65" s="93"/>
      <c r="AU65" s="95"/>
      <c r="AV65" s="94"/>
      <c r="AW65" s="93"/>
      <c r="AX65" s="95"/>
      <c r="AY65" s="93"/>
      <c r="AZ65" s="93"/>
      <c r="BA65" s="88"/>
      <c r="BB65" s="88"/>
      <c r="BC65" s="88"/>
      <c r="BD65" s="88"/>
      <c r="BE65" s="88"/>
      <c r="BF65" s="88"/>
      <c r="BG65" s="88"/>
      <c r="BH65" s="94"/>
      <c r="BI65" s="88"/>
      <c r="BJ65" s="88"/>
      <c r="BK65" s="84"/>
      <c r="CC65" s="96"/>
      <c r="CD65" s="96"/>
      <c r="CE65" s="35"/>
      <c r="CF65" s="35"/>
      <c r="CH65" s="35"/>
      <c r="CI65" s="35"/>
      <c r="CJ65" s="35"/>
      <c r="CK65" s="35"/>
      <c r="CL65" s="35"/>
      <c r="CM65" s="35"/>
      <c r="CN65" s="35"/>
      <c r="CO65" s="35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6"/>
      <c r="DK65" s="86"/>
      <c r="DL65" s="86"/>
      <c r="DM65" s="86"/>
      <c r="DN65" s="86"/>
      <c r="DO65" s="86"/>
      <c r="DP65" s="86"/>
      <c r="DQ65" s="86"/>
      <c r="DR65" s="86"/>
      <c r="DS65" s="88"/>
      <c r="DT65" s="84"/>
      <c r="DU65" s="84"/>
      <c r="DV65" s="84"/>
      <c r="DW65" s="84"/>
      <c r="DX65" s="84"/>
      <c r="DY65" s="84"/>
    </row>
    <row r="66" customFormat="false" ht="13.2" hidden="false" customHeight="false" outlineLevel="0" collapsed="false">
      <c r="A66" s="84"/>
      <c r="B66" s="85"/>
      <c r="C66" s="86"/>
      <c r="D66" s="86"/>
      <c r="E66" s="91"/>
      <c r="F66" s="87"/>
      <c r="G66" s="88"/>
      <c r="H66" s="88"/>
      <c r="I66" s="88"/>
      <c r="J66" s="84"/>
      <c r="K66" s="89"/>
      <c r="L66" s="84"/>
      <c r="M66" s="90"/>
      <c r="N66" s="91"/>
      <c r="O66" s="89"/>
      <c r="P66" s="91"/>
      <c r="Q66" s="84"/>
      <c r="R66" s="92"/>
      <c r="S66" s="91"/>
      <c r="T66" s="89"/>
      <c r="U66" s="91"/>
      <c r="V66" s="86"/>
      <c r="W66" s="92"/>
      <c r="X66" s="92"/>
      <c r="Y66" s="88"/>
      <c r="Z66" s="93"/>
      <c r="AA66" s="93"/>
      <c r="AB66" s="88"/>
      <c r="AC66" s="94"/>
      <c r="AD66" s="94"/>
      <c r="AE66" s="88"/>
      <c r="AF66" s="94"/>
      <c r="AG66" s="94"/>
      <c r="AH66" s="93"/>
      <c r="AI66" s="93"/>
      <c r="AJ66" s="86"/>
      <c r="AK66" s="92"/>
      <c r="AL66" s="86"/>
      <c r="AM66" s="92"/>
      <c r="AN66" s="88"/>
      <c r="AO66" s="94"/>
      <c r="AP66" s="88"/>
      <c r="AQ66" s="88"/>
      <c r="AR66" s="93"/>
      <c r="AS66" s="94"/>
      <c r="AT66" s="94"/>
      <c r="AU66" s="95"/>
      <c r="AV66" s="95"/>
      <c r="AW66" s="94"/>
      <c r="AX66" s="95"/>
      <c r="AY66" s="93"/>
      <c r="AZ66" s="93"/>
      <c r="BA66" s="88"/>
      <c r="BB66" s="88"/>
      <c r="BC66" s="88"/>
      <c r="BD66" s="88"/>
      <c r="BE66" s="88"/>
      <c r="BF66" s="88"/>
      <c r="BG66" s="88"/>
      <c r="BH66" s="94"/>
      <c r="BI66" s="88"/>
      <c r="BJ66" s="88"/>
      <c r="BK66" s="84"/>
      <c r="CC66" s="96"/>
      <c r="CD66" s="96"/>
      <c r="CE66" s="35"/>
      <c r="CF66" s="35"/>
      <c r="CH66" s="35"/>
      <c r="CI66" s="35"/>
      <c r="CJ66" s="35"/>
      <c r="CK66" s="35"/>
      <c r="CL66" s="35"/>
      <c r="CM66" s="35"/>
      <c r="CN66" s="35"/>
      <c r="CO66" s="35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6"/>
      <c r="DK66" s="86"/>
      <c r="DL66" s="86"/>
      <c r="DM66" s="86"/>
      <c r="DN66" s="86"/>
      <c r="DO66" s="86"/>
      <c r="DP66" s="86"/>
      <c r="DQ66" s="86"/>
      <c r="DR66" s="86"/>
      <c r="DS66" s="88"/>
      <c r="DT66" s="84"/>
      <c r="DU66" s="84"/>
      <c r="DV66" s="84"/>
      <c r="DW66" s="84"/>
      <c r="DX66" s="84"/>
      <c r="DY66" s="84"/>
    </row>
    <row r="67" customFormat="false" ht="13.2" hidden="false" customHeight="false" outlineLevel="0" collapsed="false">
      <c r="A67" s="84"/>
      <c r="B67" s="85"/>
      <c r="C67" s="91"/>
      <c r="D67" s="91"/>
      <c r="E67" s="92"/>
      <c r="F67" s="87"/>
      <c r="G67" s="88"/>
      <c r="H67" s="88"/>
      <c r="I67" s="88"/>
      <c r="J67" s="84"/>
      <c r="K67" s="89"/>
      <c r="L67" s="84"/>
      <c r="M67" s="90"/>
      <c r="N67" s="91"/>
      <c r="O67" s="89"/>
      <c r="P67" s="91"/>
      <c r="Q67" s="84"/>
      <c r="R67" s="92"/>
      <c r="S67" s="91"/>
      <c r="T67" s="89"/>
      <c r="U67" s="91"/>
      <c r="V67" s="86"/>
      <c r="W67" s="91"/>
      <c r="X67" s="91"/>
      <c r="Y67" s="88"/>
      <c r="Z67" s="88"/>
      <c r="AA67" s="88"/>
      <c r="AB67" s="88"/>
      <c r="AC67" s="93"/>
      <c r="AD67" s="93"/>
      <c r="AE67" s="88"/>
      <c r="AF67" s="93"/>
      <c r="AG67" s="93"/>
      <c r="AH67" s="93"/>
      <c r="AI67" s="93"/>
      <c r="AJ67" s="86"/>
      <c r="AK67" s="91"/>
      <c r="AL67" s="86"/>
      <c r="AM67" s="91"/>
      <c r="AN67" s="88"/>
      <c r="AO67" s="94"/>
      <c r="AP67" s="88"/>
      <c r="AQ67" s="88"/>
      <c r="AR67" s="95"/>
      <c r="AS67" s="94"/>
      <c r="AT67" s="94"/>
      <c r="AU67" s="95"/>
      <c r="AV67" s="95"/>
      <c r="AW67" s="94"/>
      <c r="AX67" s="94"/>
      <c r="AY67" s="93"/>
      <c r="AZ67" s="94"/>
      <c r="BA67" s="93"/>
      <c r="BB67" s="93"/>
      <c r="BC67" s="93"/>
      <c r="BD67" s="93"/>
      <c r="BE67" s="88"/>
      <c r="BF67" s="93"/>
      <c r="BG67" s="88"/>
      <c r="BH67" s="95"/>
      <c r="BI67" s="93"/>
      <c r="BJ67" s="93"/>
      <c r="BK67" s="84"/>
      <c r="CC67" s="96"/>
      <c r="CD67" s="96"/>
      <c r="CE67" s="35"/>
      <c r="CF67" s="35"/>
      <c r="CH67" s="35"/>
      <c r="CI67" s="35"/>
      <c r="CJ67" s="35"/>
      <c r="CK67" s="35"/>
      <c r="CL67" s="35"/>
      <c r="CM67" s="35"/>
      <c r="CN67" s="35"/>
      <c r="CO67" s="35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6"/>
      <c r="DK67" s="86"/>
      <c r="DL67" s="86"/>
      <c r="DM67" s="86"/>
      <c r="DN67" s="86"/>
      <c r="DO67" s="86"/>
      <c r="DP67" s="86"/>
      <c r="DQ67" s="86"/>
      <c r="DR67" s="86"/>
      <c r="DS67" s="88"/>
      <c r="DT67" s="84"/>
      <c r="DU67" s="84"/>
      <c r="DV67" s="84"/>
      <c r="DW67" s="84"/>
      <c r="DX67" s="84"/>
      <c r="DY67" s="84"/>
    </row>
    <row r="68" customFormat="false" ht="13.2" hidden="false" customHeight="false" outlineLevel="0" collapsed="false">
      <c r="A68" s="84"/>
      <c r="B68" s="85"/>
      <c r="C68" s="86"/>
      <c r="D68" s="86"/>
      <c r="E68" s="91"/>
      <c r="F68" s="87"/>
      <c r="G68" s="88"/>
      <c r="H68" s="88"/>
      <c r="I68" s="88"/>
      <c r="J68" s="84"/>
      <c r="K68" s="89"/>
      <c r="L68" s="84"/>
      <c r="M68" s="90"/>
      <c r="N68" s="91"/>
      <c r="O68" s="89"/>
      <c r="P68" s="91"/>
      <c r="Q68" s="84"/>
      <c r="R68" s="92"/>
      <c r="S68" s="91"/>
      <c r="T68" s="89"/>
      <c r="U68" s="91"/>
      <c r="V68" s="86"/>
      <c r="W68" s="92"/>
      <c r="X68" s="92"/>
      <c r="Y68" s="93"/>
      <c r="Z68" s="88"/>
      <c r="AA68" s="88"/>
      <c r="AB68" s="88"/>
      <c r="AC68" s="94"/>
      <c r="AD68" s="94"/>
      <c r="AE68" s="88"/>
      <c r="AF68" s="94"/>
      <c r="AG68" s="94"/>
      <c r="AH68" s="93"/>
      <c r="AI68" s="93"/>
      <c r="AJ68" s="86"/>
      <c r="AK68" s="92"/>
      <c r="AL68" s="86"/>
      <c r="AM68" s="92"/>
      <c r="AN68" s="88"/>
      <c r="AO68" s="95"/>
      <c r="AP68" s="88"/>
      <c r="AQ68" s="88"/>
      <c r="AR68" s="93"/>
      <c r="AS68" s="95"/>
      <c r="AT68" s="93"/>
      <c r="AU68" s="95"/>
      <c r="AV68" s="94"/>
      <c r="AW68" s="93"/>
      <c r="AX68" s="95"/>
      <c r="AY68" s="93"/>
      <c r="AZ68" s="93"/>
      <c r="BA68" s="88"/>
      <c r="BB68" s="88"/>
      <c r="BC68" s="88"/>
      <c r="BD68" s="88"/>
      <c r="BE68" s="88"/>
      <c r="BF68" s="88"/>
      <c r="BG68" s="88"/>
      <c r="BH68" s="94"/>
      <c r="BI68" s="88"/>
      <c r="BJ68" s="88"/>
      <c r="BK68" s="84"/>
      <c r="CC68" s="96"/>
      <c r="CD68" s="96"/>
      <c r="CE68" s="35"/>
      <c r="CF68" s="35"/>
      <c r="CH68" s="35"/>
      <c r="CI68" s="35"/>
      <c r="CJ68" s="35"/>
      <c r="CK68" s="35"/>
      <c r="CL68" s="35"/>
      <c r="CM68" s="35"/>
      <c r="CN68" s="35"/>
      <c r="CO68" s="35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6"/>
      <c r="DK68" s="86"/>
      <c r="DL68" s="86"/>
      <c r="DM68" s="86"/>
      <c r="DN68" s="86"/>
      <c r="DO68" s="86"/>
      <c r="DP68" s="86"/>
      <c r="DQ68" s="86"/>
      <c r="DR68" s="86"/>
      <c r="DS68" s="88"/>
      <c r="DT68" s="84"/>
      <c r="DU68" s="84"/>
      <c r="DV68" s="84"/>
      <c r="DW68" s="84"/>
      <c r="DX68" s="84"/>
      <c r="DY68" s="84"/>
    </row>
    <row r="69" customFormat="false" ht="13.2" hidden="false" customHeight="false" outlineLevel="0" collapsed="false">
      <c r="A69" s="84"/>
      <c r="B69" s="85"/>
      <c r="C69" s="86"/>
      <c r="D69" s="86"/>
      <c r="E69" s="91"/>
      <c r="F69" s="92"/>
      <c r="G69" s="88"/>
      <c r="H69" s="88"/>
      <c r="I69" s="88"/>
      <c r="J69" s="84"/>
      <c r="K69" s="89"/>
      <c r="L69" s="84"/>
      <c r="M69" s="90"/>
      <c r="N69" s="91"/>
      <c r="O69" s="89"/>
      <c r="P69" s="91"/>
      <c r="Q69" s="84"/>
      <c r="R69" s="92"/>
      <c r="S69" s="91"/>
      <c r="T69" s="89"/>
      <c r="U69" s="91"/>
      <c r="V69" s="86"/>
      <c r="W69" s="92"/>
      <c r="X69" s="91"/>
      <c r="Y69" s="93"/>
      <c r="Z69" s="88"/>
      <c r="AA69" s="88"/>
      <c r="AB69" s="88"/>
      <c r="AC69" s="94"/>
      <c r="AD69" s="93"/>
      <c r="AE69" s="88"/>
      <c r="AF69" s="94"/>
      <c r="AG69" s="94"/>
      <c r="AH69" s="93"/>
      <c r="AI69" s="93"/>
      <c r="AJ69" s="86"/>
      <c r="AK69" s="92"/>
      <c r="AL69" s="86"/>
      <c r="AM69" s="92"/>
      <c r="AN69" s="88"/>
      <c r="AO69" s="94"/>
      <c r="AP69" s="88"/>
      <c r="AQ69" s="88"/>
      <c r="AR69" s="94"/>
      <c r="AS69" s="95"/>
      <c r="AT69" s="93"/>
      <c r="AU69" s="94"/>
      <c r="AV69" s="93"/>
      <c r="AW69" s="93"/>
      <c r="AX69" s="94"/>
      <c r="AY69" s="88"/>
      <c r="AZ69" s="93"/>
      <c r="BA69" s="88"/>
      <c r="BB69" s="88"/>
      <c r="BC69" s="88"/>
      <c r="BD69" s="88"/>
      <c r="BE69" s="88"/>
      <c r="BF69" s="88"/>
      <c r="BG69" s="88"/>
      <c r="BH69" s="94"/>
      <c r="BI69" s="88"/>
      <c r="BJ69" s="88"/>
      <c r="BK69" s="84"/>
      <c r="CC69" s="96"/>
      <c r="CD69" s="96"/>
      <c r="CE69" s="35"/>
      <c r="CF69" s="35"/>
      <c r="CH69" s="35"/>
      <c r="CI69" s="35"/>
      <c r="CJ69" s="35"/>
      <c r="CK69" s="35"/>
      <c r="CL69" s="35"/>
      <c r="CM69" s="35"/>
      <c r="CN69" s="35"/>
      <c r="CO69" s="35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6"/>
      <c r="DK69" s="86"/>
      <c r="DL69" s="86"/>
      <c r="DM69" s="86"/>
      <c r="DN69" s="86"/>
      <c r="DO69" s="86"/>
      <c r="DP69" s="86"/>
      <c r="DQ69" s="86"/>
      <c r="DR69" s="86"/>
      <c r="DS69" s="88"/>
      <c r="DT69" s="84"/>
      <c r="DU69" s="84"/>
      <c r="DV69" s="84"/>
      <c r="DW69" s="84"/>
      <c r="DX69" s="84"/>
      <c r="DY69" s="84"/>
    </row>
    <row r="70" customFormat="false" ht="13.2" hidden="false" customHeight="false" outlineLevel="0" collapsed="false">
      <c r="A70" s="84"/>
      <c r="B70" s="85"/>
      <c r="C70" s="86"/>
      <c r="D70" s="86"/>
      <c r="E70" s="91"/>
      <c r="F70" s="87"/>
      <c r="G70" s="88"/>
      <c r="H70" s="88"/>
      <c r="I70" s="88"/>
      <c r="J70" s="84"/>
      <c r="K70" s="89"/>
      <c r="L70" s="84"/>
      <c r="M70" s="90"/>
      <c r="N70" s="91"/>
      <c r="O70" s="89"/>
      <c r="P70" s="91"/>
      <c r="Q70" s="84"/>
      <c r="R70" s="92"/>
      <c r="S70" s="91"/>
      <c r="T70" s="89"/>
      <c r="U70" s="91"/>
      <c r="V70" s="86"/>
      <c r="W70" s="92"/>
      <c r="X70" s="91"/>
      <c r="Y70" s="93"/>
      <c r="Z70" s="88"/>
      <c r="AA70" s="88"/>
      <c r="AB70" s="88"/>
      <c r="AC70" s="93"/>
      <c r="AD70" s="93"/>
      <c r="AE70" s="88"/>
      <c r="AF70" s="94"/>
      <c r="AG70" s="94"/>
      <c r="AH70" s="93"/>
      <c r="AI70" s="93"/>
      <c r="AJ70" s="86"/>
      <c r="AK70" s="92"/>
      <c r="AL70" s="86"/>
      <c r="AM70" s="92"/>
      <c r="AN70" s="88"/>
      <c r="AO70" s="94"/>
      <c r="AP70" s="88"/>
      <c r="AQ70" s="88"/>
      <c r="AR70" s="93"/>
      <c r="AS70" s="88"/>
      <c r="AT70" s="93"/>
      <c r="AU70" s="95"/>
      <c r="AV70" s="94"/>
      <c r="AW70" s="94"/>
      <c r="AX70" s="95"/>
      <c r="AY70" s="93"/>
      <c r="AZ70" s="93"/>
      <c r="BA70" s="88"/>
      <c r="BB70" s="88"/>
      <c r="BC70" s="88"/>
      <c r="BD70" s="88"/>
      <c r="BE70" s="88"/>
      <c r="BF70" s="88"/>
      <c r="BG70" s="88"/>
      <c r="BH70" s="94"/>
      <c r="BI70" s="88"/>
      <c r="BJ70" s="88"/>
      <c r="BK70" s="84"/>
      <c r="CC70" s="96"/>
      <c r="CD70" s="96"/>
      <c r="CE70" s="35"/>
      <c r="CF70" s="35"/>
      <c r="CH70" s="35"/>
      <c r="CI70" s="35"/>
      <c r="CJ70" s="35"/>
      <c r="CK70" s="35"/>
      <c r="CL70" s="35"/>
      <c r="CM70" s="35"/>
      <c r="CN70" s="35"/>
      <c r="CO70" s="35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6"/>
      <c r="DK70" s="86"/>
      <c r="DL70" s="86"/>
      <c r="DM70" s="86"/>
      <c r="DN70" s="86"/>
      <c r="DO70" s="86"/>
      <c r="DP70" s="86"/>
      <c r="DQ70" s="86"/>
      <c r="DR70" s="86"/>
      <c r="DS70" s="88"/>
      <c r="DT70" s="84"/>
      <c r="DU70" s="84"/>
      <c r="DV70" s="84"/>
      <c r="DW70" s="84"/>
      <c r="DX70" s="84"/>
      <c r="DY70" s="84"/>
    </row>
    <row r="71" customFormat="false" ht="13.2" hidden="false" customHeight="false" outlineLevel="0" collapsed="false">
      <c r="A71" s="84"/>
      <c r="B71" s="85"/>
      <c r="C71" s="86"/>
      <c r="D71" s="86"/>
      <c r="E71" s="91"/>
      <c r="F71" s="87"/>
      <c r="G71" s="88"/>
      <c r="H71" s="88"/>
      <c r="I71" s="88"/>
      <c r="J71" s="84"/>
      <c r="K71" s="89"/>
      <c r="L71" s="84"/>
      <c r="M71" s="90"/>
      <c r="N71" s="91"/>
      <c r="O71" s="89"/>
      <c r="P71" s="91"/>
      <c r="Q71" s="84"/>
      <c r="R71" s="92"/>
      <c r="S71" s="91"/>
      <c r="T71" s="89"/>
      <c r="U71" s="91"/>
      <c r="V71" s="86"/>
      <c r="W71" s="91"/>
      <c r="X71" s="91"/>
      <c r="Y71" s="88"/>
      <c r="Z71" s="88"/>
      <c r="AA71" s="88"/>
      <c r="AB71" s="88"/>
      <c r="AC71" s="93"/>
      <c r="AD71" s="93"/>
      <c r="AE71" s="88"/>
      <c r="AF71" s="94"/>
      <c r="AG71" s="94"/>
      <c r="AH71" s="93"/>
      <c r="AI71" s="93"/>
      <c r="AJ71" s="86"/>
      <c r="AK71" s="92"/>
      <c r="AL71" s="86"/>
      <c r="AM71" s="92"/>
      <c r="AN71" s="88"/>
      <c r="AO71" s="94"/>
      <c r="AP71" s="88"/>
      <c r="AQ71" s="88"/>
      <c r="AR71" s="94"/>
      <c r="AS71" s="93"/>
      <c r="AT71" s="94"/>
      <c r="AU71" s="93"/>
      <c r="AV71" s="94"/>
      <c r="AW71" s="94"/>
      <c r="AX71" s="95"/>
      <c r="AY71" s="93"/>
      <c r="AZ71" s="93"/>
      <c r="BA71" s="88"/>
      <c r="BB71" s="93"/>
      <c r="BC71" s="88"/>
      <c r="BD71" s="93"/>
      <c r="BE71" s="88"/>
      <c r="BF71" s="88"/>
      <c r="BG71" s="88"/>
      <c r="BH71" s="94"/>
      <c r="BI71" s="88"/>
      <c r="BJ71" s="88"/>
      <c r="BK71" s="84"/>
      <c r="CC71" s="96"/>
      <c r="CD71" s="96"/>
      <c r="CE71" s="35"/>
      <c r="CF71" s="35"/>
      <c r="CH71" s="35"/>
      <c r="CI71" s="35"/>
      <c r="CJ71" s="35"/>
      <c r="CK71" s="35"/>
      <c r="CL71" s="35"/>
      <c r="CM71" s="35"/>
      <c r="CN71" s="35"/>
      <c r="CO71" s="35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6"/>
      <c r="DK71" s="86"/>
      <c r="DL71" s="86"/>
      <c r="DM71" s="86"/>
      <c r="DN71" s="86"/>
      <c r="DO71" s="86"/>
      <c r="DP71" s="86"/>
      <c r="DQ71" s="86"/>
      <c r="DR71" s="86"/>
      <c r="DS71" s="88"/>
      <c r="DT71" s="84"/>
      <c r="DU71" s="84"/>
      <c r="DV71" s="84"/>
      <c r="DW71" s="84"/>
      <c r="DX71" s="84"/>
      <c r="DY71" s="84"/>
    </row>
    <row r="72" customFormat="false" ht="13.2" hidden="false" customHeight="false" outlineLevel="0" collapsed="false">
      <c r="A72" s="84"/>
      <c r="B72" s="85"/>
      <c r="C72" s="86"/>
      <c r="D72" s="86"/>
      <c r="E72" s="91"/>
      <c r="F72" s="87"/>
      <c r="G72" s="88"/>
      <c r="H72" s="88"/>
      <c r="I72" s="88"/>
      <c r="J72" s="84"/>
      <c r="K72" s="89"/>
      <c r="L72" s="84"/>
      <c r="M72" s="90"/>
      <c r="N72" s="91"/>
      <c r="O72" s="89"/>
      <c r="P72" s="91"/>
      <c r="Q72" s="84"/>
      <c r="R72" s="92"/>
      <c r="S72" s="91"/>
      <c r="T72" s="89"/>
      <c r="U72" s="91"/>
      <c r="V72" s="86"/>
      <c r="W72" s="92"/>
      <c r="X72" s="92"/>
      <c r="Y72" s="88"/>
      <c r="Z72" s="88"/>
      <c r="AA72" s="88"/>
      <c r="AB72" s="88"/>
      <c r="AC72" s="94"/>
      <c r="AD72" s="94"/>
      <c r="AE72" s="88"/>
      <c r="AF72" s="94"/>
      <c r="AG72" s="94"/>
      <c r="AH72" s="93"/>
      <c r="AI72" s="93"/>
      <c r="AJ72" s="86"/>
      <c r="AK72" s="92"/>
      <c r="AL72" s="86"/>
      <c r="AM72" s="92"/>
      <c r="AN72" s="88"/>
      <c r="AO72" s="94"/>
      <c r="AP72" s="88"/>
      <c r="AQ72" s="88"/>
      <c r="AR72" s="93"/>
      <c r="AS72" s="95"/>
      <c r="AT72" s="93"/>
      <c r="AU72" s="95"/>
      <c r="AV72" s="94"/>
      <c r="AW72" s="94"/>
      <c r="AX72" s="95"/>
      <c r="AY72" s="93"/>
      <c r="AZ72" s="93"/>
      <c r="BA72" s="88"/>
      <c r="BB72" s="88"/>
      <c r="BC72" s="88"/>
      <c r="BD72" s="88"/>
      <c r="BE72" s="88"/>
      <c r="BF72" s="88"/>
      <c r="BG72" s="88"/>
      <c r="BH72" s="94"/>
      <c r="BI72" s="88"/>
      <c r="BJ72" s="88"/>
      <c r="BK72" s="84"/>
      <c r="CC72" s="96"/>
      <c r="CD72" s="96"/>
      <c r="CE72" s="35"/>
      <c r="CF72" s="35"/>
      <c r="CH72" s="35"/>
      <c r="CI72" s="35"/>
      <c r="CJ72" s="35"/>
      <c r="CK72" s="35"/>
      <c r="CL72" s="35"/>
      <c r="CM72" s="35"/>
      <c r="CN72" s="35"/>
      <c r="CO72" s="35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6"/>
      <c r="DK72" s="86"/>
      <c r="DL72" s="86"/>
      <c r="DM72" s="86"/>
      <c r="DN72" s="86"/>
      <c r="DO72" s="86"/>
      <c r="DP72" s="86"/>
      <c r="DQ72" s="86"/>
      <c r="DR72" s="86"/>
      <c r="DS72" s="88"/>
      <c r="DT72" s="84"/>
      <c r="DU72" s="84"/>
      <c r="DV72" s="84"/>
      <c r="DW72" s="84"/>
      <c r="DX72" s="84"/>
      <c r="DY72" s="84"/>
    </row>
    <row r="73" customFormat="false" ht="13.2" hidden="false" customHeight="false" outlineLevel="0" collapsed="false">
      <c r="A73" s="84"/>
      <c r="B73" s="85"/>
      <c r="C73" s="91"/>
      <c r="D73" s="91"/>
      <c r="E73" s="92"/>
      <c r="F73" s="87"/>
      <c r="G73" s="88"/>
      <c r="H73" s="88"/>
      <c r="I73" s="88"/>
      <c r="J73" s="84"/>
      <c r="K73" s="89"/>
      <c r="L73" s="84"/>
      <c r="M73" s="90"/>
      <c r="N73" s="91"/>
      <c r="O73" s="89"/>
      <c r="P73" s="91"/>
      <c r="Q73" s="84"/>
      <c r="R73" s="92"/>
      <c r="S73" s="91"/>
      <c r="T73" s="89"/>
      <c r="U73" s="91"/>
      <c r="V73" s="86"/>
      <c r="W73" s="91"/>
      <c r="X73" s="91"/>
      <c r="Y73" s="88"/>
      <c r="Z73" s="88"/>
      <c r="AA73" s="88"/>
      <c r="AB73" s="88"/>
      <c r="AC73" s="93"/>
      <c r="AD73" s="93"/>
      <c r="AE73" s="88"/>
      <c r="AF73" s="93"/>
      <c r="AG73" s="93"/>
      <c r="AH73" s="93"/>
      <c r="AI73" s="93"/>
      <c r="AJ73" s="86"/>
      <c r="AK73" s="91"/>
      <c r="AL73" s="86"/>
      <c r="AM73" s="91"/>
      <c r="AN73" s="88"/>
      <c r="AO73" s="94"/>
      <c r="AP73" s="88"/>
      <c r="AQ73" s="88"/>
      <c r="AR73" s="95"/>
      <c r="AS73" s="95"/>
      <c r="AT73" s="94"/>
      <c r="AU73" s="95"/>
      <c r="AV73" s="95"/>
      <c r="AW73" s="94"/>
      <c r="AX73" s="95"/>
      <c r="AY73" s="94"/>
      <c r="AZ73" s="94"/>
      <c r="BA73" s="93"/>
      <c r="BB73" s="93"/>
      <c r="BC73" s="93"/>
      <c r="BD73" s="93"/>
      <c r="BE73" s="88"/>
      <c r="BF73" s="93"/>
      <c r="BG73" s="88"/>
      <c r="BH73" s="95"/>
      <c r="BI73" s="93"/>
      <c r="BJ73" s="93"/>
      <c r="BK73" s="84"/>
      <c r="CC73" s="96"/>
      <c r="CD73" s="96"/>
      <c r="CE73" s="35"/>
      <c r="CF73" s="35"/>
      <c r="CH73" s="35"/>
      <c r="CI73" s="35"/>
      <c r="CJ73" s="35"/>
      <c r="CK73" s="35"/>
      <c r="CL73" s="35"/>
      <c r="CM73" s="35"/>
      <c r="CN73" s="35"/>
      <c r="CO73" s="35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6"/>
      <c r="DK73" s="86"/>
      <c r="DL73" s="86"/>
      <c r="DM73" s="86"/>
      <c r="DN73" s="86"/>
      <c r="DO73" s="86"/>
      <c r="DP73" s="86"/>
      <c r="DQ73" s="86"/>
      <c r="DR73" s="86"/>
      <c r="DS73" s="88"/>
      <c r="DT73" s="84"/>
      <c r="DU73" s="84"/>
      <c r="DV73" s="84"/>
      <c r="DW73" s="84"/>
      <c r="DX73" s="84"/>
      <c r="DY73" s="84"/>
    </row>
    <row r="74" customFormat="false" ht="13.2" hidden="false" customHeight="false" outlineLevel="0" collapsed="false">
      <c r="A74" s="84"/>
      <c r="B74" s="85"/>
      <c r="C74" s="86"/>
      <c r="D74" s="86"/>
      <c r="E74" s="91"/>
      <c r="F74" s="92"/>
      <c r="G74" s="88"/>
      <c r="H74" s="88"/>
      <c r="I74" s="88"/>
      <c r="J74" s="84"/>
      <c r="K74" s="89"/>
      <c r="L74" s="84"/>
      <c r="M74" s="90"/>
      <c r="N74" s="91"/>
      <c r="O74" s="89"/>
      <c r="P74" s="91"/>
      <c r="Q74" s="84"/>
      <c r="R74" s="92"/>
      <c r="S74" s="91"/>
      <c r="T74" s="89"/>
      <c r="U74" s="91"/>
      <c r="V74" s="86"/>
      <c r="W74" s="91"/>
      <c r="X74" s="91"/>
      <c r="Y74" s="88"/>
      <c r="Z74" s="88"/>
      <c r="AA74" s="88"/>
      <c r="AB74" s="88"/>
      <c r="AC74" s="93"/>
      <c r="AD74" s="93"/>
      <c r="AE74" s="88"/>
      <c r="AF74" s="94"/>
      <c r="AG74" s="94"/>
      <c r="AH74" s="93"/>
      <c r="AI74" s="93"/>
      <c r="AJ74" s="86"/>
      <c r="AK74" s="92"/>
      <c r="AL74" s="86"/>
      <c r="AM74" s="92"/>
      <c r="AN74" s="88"/>
      <c r="AO74" s="94"/>
      <c r="AP74" s="88"/>
      <c r="AQ74" s="88"/>
      <c r="AR74" s="94"/>
      <c r="AS74" s="95"/>
      <c r="AT74" s="93"/>
      <c r="AU74" s="95"/>
      <c r="AV74" s="94"/>
      <c r="AW74" s="93"/>
      <c r="AX74" s="95"/>
      <c r="AY74" s="93"/>
      <c r="AZ74" s="93"/>
      <c r="BA74" s="88"/>
      <c r="BB74" s="88"/>
      <c r="BC74" s="88"/>
      <c r="BD74" s="93"/>
      <c r="BE74" s="88"/>
      <c r="BF74" s="88"/>
      <c r="BG74" s="88"/>
      <c r="BH74" s="94"/>
      <c r="BI74" s="88"/>
      <c r="BJ74" s="88"/>
      <c r="BK74" s="84"/>
      <c r="CC74" s="96"/>
      <c r="CD74" s="96"/>
      <c r="CE74" s="35"/>
      <c r="CF74" s="35"/>
      <c r="CH74" s="35"/>
      <c r="CI74" s="35"/>
      <c r="CJ74" s="35"/>
      <c r="CK74" s="35"/>
      <c r="CL74" s="35"/>
      <c r="CM74" s="35"/>
      <c r="CN74" s="35"/>
      <c r="CO74" s="35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6"/>
      <c r="DK74" s="86"/>
      <c r="DL74" s="86"/>
      <c r="DM74" s="86"/>
      <c r="DN74" s="86"/>
      <c r="DO74" s="86"/>
      <c r="DP74" s="86"/>
      <c r="DQ74" s="86"/>
      <c r="DR74" s="86"/>
      <c r="DS74" s="88"/>
      <c r="DT74" s="84"/>
      <c r="DU74" s="84"/>
      <c r="DV74" s="84"/>
      <c r="DW74" s="84"/>
      <c r="DX74" s="84"/>
      <c r="DY74" s="84"/>
    </row>
    <row r="75" customFormat="false" ht="13.2" hidden="false" customHeight="false" outlineLevel="0" collapsed="false">
      <c r="A75" s="84"/>
      <c r="B75" s="85"/>
      <c r="C75" s="86"/>
      <c r="D75" s="86"/>
      <c r="E75" s="91"/>
      <c r="F75" s="87"/>
      <c r="G75" s="88"/>
      <c r="H75" s="88"/>
      <c r="I75" s="88"/>
      <c r="J75" s="84"/>
      <c r="K75" s="89"/>
      <c r="L75" s="84"/>
      <c r="M75" s="90"/>
      <c r="N75" s="91"/>
      <c r="O75" s="89"/>
      <c r="P75" s="91"/>
      <c r="Q75" s="84"/>
      <c r="R75" s="92"/>
      <c r="S75" s="91"/>
      <c r="T75" s="89"/>
      <c r="U75" s="91"/>
      <c r="V75" s="86"/>
      <c r="W75" s="92"/>
      <c r="X75" s="92"/>
      <c r="Y75" s="88"/>
      <c r="Z75" s="88"/>
      <c r="AA75" s="88"/>
      <c r="AB75" s="88"/>
      <c r="AC75" s="94"/>
      <c r="AD75" s="94"/>
      <c r="AE75" s="88"/>
      <c r="AF75" s="94"/>
      <c r="AG75" s="94"/>
      <c r="AH75" s="93"/>
      <c r="AI75" s="93"/>
      <c r="AJ75" s="86"/>
      <c r="AK75" s="92"/>
      <c r="AL75" s="86"/>
      <c r="AM75" s="92"/>
      <c r="AN75" s="88"/>
      <c r="AO75" s="94"/>
      <c r="AP75" s="88"/>
      <c r="AQ75" s="88"/>
      <c r="AR75" s="93"/>
      <c r="AS75" s="88"/>
      <c r="AT75" s="94"/>
      <c r="AU75" s="95"/>
      <c r="AV75" s="95"/>
      <c r="AW75" s="94"/>
      <c r="AX75" s="95"/>
      <c r="AY75" s="93"/>
      <c r="AZ75" s="93"/>
      <c r="BA75" s="88"/>
      <c r="BB75" s="88"/>
      <c r="BC75" s="88"/>
      <c r="BD75" s="88"/>
      <c r="BE75" s="88"/>
      <c r="BF75" s="88"/>
      <c r="BG75" s="88"/>
      <c r="BH75" s="94"/>
      <c r="BI75" s="88"/>
      <c r="BJ75" s="88"/>
      <c r="BK75" s="84"/>
      <c r="CC75" s="96"/>
      <c r="CD75" s="96"/>
      <c r="CE75" s="35"/>
      <c r="CF75" s="35"/>
      <c r="CH75" s="35"/>
      <c r="CI75" s="35"/>
      <c r="CJ75" s="35"/>
      <c r="CK75" s="35"/>
      <c r="CL75" s="35"/>
      <c r="CM75" s="35"/>
      <c r="CN75" s="35"/>
      <c r="CO75" s="35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6"/>
      <c r="DK75" s="86"/>
      <c r="DL75" s="86"/>
      <c r="DM75" s="86"/>
      <c r="DN75" s="86"/>
      <c r="DO75" s="86"/>
      <c r="DP75" s="86"/>
      <c r="DQ75" s="86"/>
      <c r="DR75" s="86"/>
      <c r="DS75" s="88"/>
      <c r="DT75" s="84"/>
      <c r="DU75" s="84"/>
      <c r="DV75" s="84"/>
      <c r="DW75" s="84"/>
      <c r="DX75" s="84"/>
      <c r="DY75" s="84"/>
    </row>
    <row r="76" customFormat="false" ht="13.2" hidden="false" customHeight="false" outlineLevel="0" collapsed="false">
      <c r="A76" s="84"/>
      <c r="B76" s="85"/>
      <c r="C76" s="86"/>
      <c r="D76" s="86"/>
      <c r="E76" s="91"/>
      <c r="F76" s="87"/>
      <c r="G76" s="88"/>
      <c r="H76" s="88"/>
      <c r="I76" s="88"/>
      <c r="J76" s="84"/>
      <c r="K76" s="89"/>
      <c r="L76" s="84"/>
      <c r="M76" s="90"/>
      <c r="N76" s="91"/>
      <c r="O76" s="89"/>
      <c r="P76" s="91"/>
      <c r="Q76" s="84"/>
      <c r="R76" s="92"/>
      <c r="S76" s="91"/>
      <c r="T76" s="89"/>
      <c r="U76" s="91"/>
      <c r="V76" s="86"/>
      <c r="W76" s="92"/>
      <c r="X76" s="92"/>
      <c r="Y76" s="93"/>
      <c r="Z76" s="88"/>
      <c r="AA76" s="88"/>
      <c r="AB76" s="88"/>
      <c r="AC76" s="94"/>
      <c r="AD76" s="94"/>
      <c r="AE76" s="88"/>
      <c r="AF76" s="94"/>
      <c r="AG76" s="94"/>
      <c r="AH76" s="93"/>
      <c r="AI76" s="93"/>
      <c r="AJ76" s="86"/>
      <c r="AK76" s="92"/>
      <c r="AL76" s="86"/>
      <c r="AM76" s="92"/>
      <c r="AN76" s="88"/>
      <c r="AO76" s="94"/>
      <c r="AP76" s="88"/>
      <c r="AQ76" s="88"/>
      <c r="AR76" s="93"/>
      <c r="AS76" s="93"/>
      <c r="AT76" s="93"/>
      <c r="AU76" s="93"/>
      <c r="AV76" s="94"/>
      <c r="AW76" s="94"/>
      <c r="AX76" s="95"/>
      <c r="AY76" s="93"/>
      <c r="AZ76" s="93"/>
      <c r="BA76" s="88"/>
      <c r="BB76" s="88"/>
      <c r="BC76" s="88"/>
      <c r="BD76" s="88"/>
      <c r="BE76" s="88"/>
      <c r="BF76" s="88"/>
      <c r="BG76" s="88"/>
      <c r="BH76" s="94"/>
      <c r="BI76" s="88"/>
      <c r="BJ76" s="88"/>
      <c r="BK76" s="84"/>
      <c r="CC76" s="96"/>
      <c r="CD76" s="96"/>
      <c r="CE76" s="35"/>
      <c r="CF76" s="35"/>
      <c r="CH76" s="35"/>
      <c r="CI76" s="35"/>
      <c r="CJ76" s="35"/>
      <c r="CK76" s="35"/>
      <c r="CL76" s="35"/>
      <c r="CM76" s="35"/>
      <c r="CN76" s="35"/>
      <c r="CO76" s="35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6"/>
      <c r="DK76" s="86"/>
      <c r="DL76" s="86"/>
      <c r="DM76" s="86"/>
      <c r="DN76" s="86"/>
      <c r="DO76" s="86"/>
      <c r="DP76" s="86"/>
      <c r="DQ76" s="86"/>
      <c r="DR76" s="86"/>
      <c r="DS76" s="88"/>
      <c r="DT76" s="84"/>
      <c r="DU76" s="84"/>
      <c r="DV76" s="84"/>
      <c r="DW76" s="84"/>
      <c r="DX76" s="84"/>
      <c r="DY76" s="84"/>
    </row>
    <row r="77" customFormat="false" ht="13.2" hidden="false" customHeight="false" outlineLevel="0" collapsed="false">
      <c r="A77" s="84"/>
      <c r="B77" s="85"/>
      <c r="C77" s="86"/>
      <c r="D77" s="86"/>
      <c r="E77" s="91"/>
      <c r="F77" s="87"/>
      <c r="G77" s="88"/>
      <c r="H77" s="88"/>
      <c r="I77" s="88"/>
      <c r="J77" s="84"/>
      <c r="K77" s="89"/>
      <c r="L77" s="84"/>
      <c r="M77" s="90"/>
      <c r="N77" s="91"/>
      <c r="O77" s="89"/>
      <c r="P77" s="91"/>
      <c r="Q77" s="84"/>
      <c r="R77" s="92"/>
      <c r="S77" s="91"/>
      <c r="T77" s="89"/>
      <c r="U77" s="91"/>
      <c r="V77" s="86"/>
      <c r="W77" s="92"/>
      <c r="X77" s="92"/>
      <c r="Y77" s="88"/>
      <c r="Z77" s="93"/>
      <c r="AA77" s="93"/>
      <c r="AB77" s="88"/>
      <c r="AC77" s="94"/>
      <c r="AD77" s="94"/>
      <c r="AE77" s="88"/>
      <c r="AF77" s="94"/>
      <c r="AG77" s="94"/>
      <c r="AH77" s="93"/>
      <c r="AI77" s="93"/>
      <c r="AJ77" s="86"/>
      <c r="AK77" s="92"/>
      <c r="AL77" s="86"/>
      <c r="AM77" s="92"/>
      <c r="AN77" s="88"/>
      <c r="AO77" s="94"/>
      <c r="AP77" s="88"/>
      <c r="AQ77" s="88"/>
      <c r="AR77" s="93"/>
      <c r="AS77" s="88"/>
      <c r="AT77" s="93"/>
      <c r="AU77" s="88"/>
      <c r="AV77" s="94"/>
      <c r="AW77" s="93"/>
      <c r="AX77" s="95"/>
      <c r="AY77" s="93"/>
      <c r="AZ77" s="93"/>
      <c r="BA77" s="88"/>
      <c r="BB77" s="88"/>
      <c r="BC77" s="88"/>
      <c r="BD77" s="88"/>
      <c r="BE77" s="88"/>
      <c r="BF77" s="88"/>
      <c r="BG77" s="88"/>
      <c r="BH77" s="94"/>
      <c r="BI77" s="88"/>
      <c r="BJ77" s="88"/>
      <c r="BK77" s="84"/>
      <c r="CC77" s="96"/>
      <c r="CD77" s="96"/>
      <c r="CE77" s="35"/>
      <c r="CF77" s="35"/>
      <c r="CH77" s="35"/>
      <c r="CI77" s="35"/>
      <c r="CJ77" s="35"/>
      <c r="CK77" s="35"/>
      <c r="CL77" s="35"/>
      <c r="CM77" s="35"/>
      <c r="CN77" s="35"/>
      <c r="CO77" s="35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6"/>
      <c r="DK77" s="86"/>
      <c r="DL77" s="86"/>
      <c r="DM77" s="86"/>
      <c r="DN77" s="86"/>
      <c r="DO77" s="86"/>
      <c r="DP77" s="86"/>
      <c r="DQ77" s="86"/>
      <c r="DR77" s="86"/>
      <c r="DS77" s="88"/>
      <c r="DT77" s="84"/>
      <c r="DU77" s="84"/>
      <c r="DV77" s="84"/>
      <c r="DW77" s="84"/>
      <c r="DX77" s="84"/>
      <c r="DY77" s="84"/>
    </row>
    <row r="78" customFormat="false" ht="13.2" hidden="false" customHeight="false" outlineLevel="0" collapsed="false">
      <c r="A78" s="84"/>
      <c r="B78" s="85"/>
      <c r="C78" s="86"/>
      <c r="D78" s="86"/>
      <c r="E78" s="91"/>
      <c r="F78" s="87"/>
      <c r="G78" s="88"/>
      <c r="H78" s="88"/>
      <c r="I78" s="88"/>
      <c r="J78" s="84"/>
      <c r="K78" s="89"/>
      <c r="L78" s="84"/>
      <c r="M78" s="90"/>
      <c r="N78" s="91"/>
      <c r="O78" s="89"/>
      <c r="P78" s="91"/>
      <c r="Q78" s="84"/>
      <c r="R78" s="92"/>
      <c r="S78" s="91"/>
      <c r="T78" s="89"/>
      <c r="U78" s="91"/>
      <c r="V78" s="86"/>
      <c r="W78" s="92"/>
      <c r="X78" s="92"/>
      <c r="Y78" s="94"/>
      <c r="Z78" s="93"/>
      <c r="AA78" s="88"/>
      <c r="AB78" s="88"/>
      <c r="AC78" s="94"/>
      <c r="AD78" s="94"/>
      <c r="AE78" s="88"/>
      <c r="AF78" s="94"/>
      <c r="AG78" s="94"/>
      <c r="AH78" s="93"/>
      <c r="AI78" s="93"/>
      <c r="AJ78" s="86"/>
      <c r="AK78" s="92"/>
      <c r="AL78" s="86"/>
      <c r="AM78" s="92"/>
      <c r="AN78" s="88"/>
      <c r="AO78" s="94"/>
      <c r="AP78" s="88"/>
      <c r="AQ78" s="88"/>
      <c r="AR78" s="93"/>
      <c r="AS78" s="88"/>
      <c r="AT78" s="93"/>
      <c r="AU78" s="95"/>
      <c r="AV78" s="94"/>
      <c r="AW78" s="94"/>
      <c r="AX78" s="95"/>
      <c r="AY78" s="93"/>
      <c r="AZ78" s="93"/>
      <c r="BA78" s="88"/>
      <c r="BB78" s="88"/>
      <c r="BC78" s="88"/>
      <c r="BD78" s="88"/>
      <c r="BE78" s="88"/>
      <c r="BF78" s="88"/>
      <c r="BG78" s="88"/>
      <c r="BH78" s="94"/>
      <c r="BI78" s="88"/>
      <c r="BJ78" s="88"/>
      <c r="BK78" s="84"/>
      <c r="CC78" s="96"/>
      <c r="CD78" s="96"/>
      <c r="CE78" s="35"/>
      <c r="CF78" s="35"/>
      <c r="CH78" s="35"/>
      <c r="CI78" s="35"/>
      <c r="CJ78" s="35"/>
      <c r="CK78" s="35"/>
      <c r="CL78" s="35"/>
      <c r="CM78" s="35"/>
      <c r="CN78" s="35"/>
      <c r="CO78" s="35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6"/>
      <c r="DK78" s="86"/>
      <c r="DL78" s="86"/>
      <c r="DM78" s="86"/>
      <c r="DN78" s="86"/>
      <c r="DO78" s="86"/>
      <c r="DP78" s="86"/>
      <c r="DQ78" s="86"/>
      <c r="DR78" s="86"/>
      <c r="DS78" s="88"/>
      <c r="DT78" s="84"/>
      <c r="DU78" s="84"/>
      <c r="DV78" s="84"/>
      <c r="DW78" s="84"/>
      <c r="DX78" s="84"/>
      <c r="DY78" s="84"/>
    </row>
    <row r="79" customFormat="false" ht="13.2" hidden="false" customHeight="false" outlineLevel="0" collapsed="false">
      <c r="A79" s="84"/>
      <c r="B79" s="85"/>
      <c r="C79" s="86"/>
      <c r="D79" s="86"/>
      <c r="E79" s="91"/>
      <c r="F79" s="92"/>
      <c r="G79" s="88"/>
      <c r="H79" s="88"/>
      <c r="I79" s="88"/>
      <c r="J79" s="84"/>
      <c r="K79" s="89"/>
      <c r="L79" s="84"/>
      <c r="M79" s="90"/>
      <c r="N79" s="91"/>
      <c r="O79" s="89"/>
      <c r="P79" s="91"/>
      <c r="Q79" s="84"/>
      <c r="R79" s="92"/>
      <c r="S79" s="91"/>
      <c r="T79" s="89"/>
      <c r="U79" s="91"/>
      <c r="V79" s="86"/>
      <c r="W79" s="92"/>
      <c r="X79" s="92"/>
      <c r="Y79" s="88"/>
      <c r="Z79" s="93"/>
      <c r="AA79" s="93"/>
      <c r="AB79" s="88"/>
      <c r="AC79" s="94"/>
      <c r="AD79" s="94"/>
      <c r="AE79" s="88"/>
      <c r="AF79" s="94"/>
      <c r="AG79" s="94"/>
      <c r="AH79" s="93"/>
      <c r="AI79" s="93"/>
      <c r="AJ79" s="86"/>
      <c r="AK79" s="92"/>
      <c r="AL79" s="86"/>
      <c r="AM79" s="92"/>
      <c r="AN79" s="88"/>
      <c r="AO79" s="94"/>
      <c r="AP79" s="88"/>
      <c r="AQ79" s="88"/>
      <c r="AR79" s="93"/>
      <c r="AS79" s="95"/>
      <c r="AT79" s="93"/>
      <c r="AU79" s="95"/>
      <c r="AV79" s="94"/>
      <c r="AW79" s="93"/>
      <c r="AX79" s="95"/>
      <c r="AY79" s="88"/>
      <c r="AZ79" s="93"/>
      <c r="BA79" s="88"/>
      <c r="BB79" s="88"/>
      <c r="BC79" s="88"/>
      <c r="BD79" s="88"/>
      <c r="BE79" s="88"/>
      <c r="BF79" s="88"/>
      <c r="BG79" s="88"/>
      <c r="BH79" s="94"/>
      <c r="BI79" s="88"/>
      <c r="BJ79" s="88"/>
      <c r="BK79" s="84"/>
      <c r="CC79" s="96"/>
      <c r="CD79" s="96"/>
      <c r="CE79" s="35"/>
      <c r="CF79" s="35"/>
      <c r="CH79" s="35"/>
      <c r="CI79" s="35"/>
      <c r="CJ79" s="35"/>
      <c r="CK79" s="35"/>
      <c r="CL79" s="35"/>
      <c r="CM79" s="35"/>
      <c r="CN79" s="35"/>
      <c r="CO79" s="35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6"/>
      <c r="DK79" s="86"/>
      <c r="DL79" s="86"/>
      <c r="DM79" s="86"/>
      <c r="DN79" s="86"/>
      <c r="DO79" s="86"/>
      <c r="DP79" s="86"/>
      <c r="DQ79" s="86"/>
      <c r="DR79" s="86"/>
      <c r="DS79" s="88"/>
      <c r="DT79" s="84"/>
      <c r="DU79" s="84"/>
      <c r="DV79" s="84"/>
      <c r="DW79" s="84"/>
      <c r="DX79" s="84"/>
      <c r="DY79" s="84"/>
    </row>
    <row r="80" customFormat="false" ht="13.2" hidden="false" customHeight="false" outlineLevel="0" collapsed="false">
      <c r="A80" s="84"/>
      <c r="B80" s="85"/>
      <c r="C80" s="86"/>
      <c r="D80" s="86"/>
      <c r="E80" s="86"/>
      <c r="F80" s="92"/>
      <c r="G80" s="88"/>
      <c r="H80" s="88"/>
      <c r="I80" s="88"/>
      <c r="J80" s="84"/>
      <c r="K80" s="89"/>
      <c r="L80" s="84"/>
      <c r="M80" s="90"/>
      <c r="N80" s="91"/>
      <c r="O80" s="89"/>
      <c r="P80" s="91"/>
      <c r="Q80" s="84"/>
      <c r="R80" s="92"/>
      <c r="S80" s="91"/>
      <c r="T80" s="89"/>
      <c r="U80" s="91"/>
      <c r="V80" s="86"/>
      <c r="W80" s="92"/>
      <c r="X80" s="92"/>
      <c r="Y80" s="88"/>
      <c r="Z80" s="93"/>
      <c r="AA80" s="93"/>
      <c r="AB80" s="88"/>
      <c r="AC80" s="94"/>
      <c r="AD80" s="94"/>
      <c r="AE80" s="88"/>
      <c r="AF80" s="94"/>
      <c r="AG80" s="94"/>
      <c r="AH80" s="93"/>
      <c r="AI80" s="93"/>
      <c r="AJ80" s="86"/>
      <c r="AK80" s="92"/>
      <c r="AL80" s="86"/>
      <c r="AM80" s="92"/>
      <c r="AN80" s="88"/>
      <c r="AO80" s="94"/>
      <c r="AP80" s="88"/>
      <c r="AQ80" s="88"/>
      <c r="AR80" s="93"/>
      <c r="AS80" s="88"/>
      <c r="AT80" s="93"/>
      <c r="AU80" s="95"/>
      <c r="AV80" s="94"/>
      <c r="AW80" s="93"/>
      <c r="AX80" s="94"/>
      <c r="AY80" s="88"/>
      <c r="AZ80" s="93"/>
      <c r="BA80" s="88"/>
      <c r="BB80" s="88"/>
      <c r="BC80" s="88"/>
      <c r="BD80" s="88"/>
      <c r="BE80" s="88"/>
      <c r="BF80" s="88"/>
      <c r="BG80" s="88"/>
      <c r="BH80" s="94"/>
      <c r="BI80" s="88"/>
      <c r="BJ80" s="88"/>
      <c r="BK80" s="84"/>
      <c r="CC80" s="96"/>
      <c r="CD80" s="96"/>
      <c r="CE80" s="35"/>
      <c r="CF80" s="35"/>
      <c r="CH80" s="35"/>
      <c r="CI80" s="35"/>
      <c r="CJ80" s="35"/>
      <c r="CK80" s="35"/>
      <c r="CL80" s="35"/>
      <c r="CM80" s="35"/>
      <c r="CN80" s="35"/>
      <c r="CO80" s="35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6"/>
      <c r="DK80" s="86"/>
      <c r="DL80" s="86"/>
      <c r="DM80" s="86"/>
      <c r="DN80" s="86"/>
      <c r="DO80" s="86"/>
      <c r="DP80" s="86"/>
      <c r="DQ80" s="86"/>
      <c r="DR80" s="86"/>
      <c r="DS80" s="88"/>
      <c r="DT80" s="84"/>
      <c r="DU80" s="84"/>
      <c r="DV80" s="84"/>
      <c r="DW80" s="84"/>
      <c r="DX80" s="84"/>
      <c r="DY80" s="84"/>
    </row>
    <row r="81" customFormat="false" ht="13.2" hidden="false" customHeight="false" outlineLevel="0" collapsed="false">
      <c r="A81" s="84"/>
      <c r="B81" s="85"/>
      <c r="C81" s="86"/>
      <c r="D81" s="86"/>
      <c r="E81" s="91"/>
      <c r="F81" s="87"/>
      <c r="G81" s="88"/>
      <c r="H81" s="88"/>
      <c r="I81" s="88"/>
      <c r="J81" s="84"/>
      <c r="K81" s="89"/>
      <c r="L81" s="84"/>
      <c r="M81" s="90"/>
      <c r="N81" s="91"/>
      <c r="O81" s="89"/>
      <c r="P81" s="91"/>
      <c r="Q81" s="84"/>
      <c r="R81" s="92"/>
      <c r="S81" s="91"/>
      <c r="T81" s="89"/>
      <c r="U81" s="91"/>
      <c r="V81" s="86"/>
      <c r="W81" s="92"/>
      <c r="X81" s="92"/>
      <c r="Y81" s="88"/>
      <c r="Z81" s="93"/>
      <c r="AA81" s="93"/>
      <c r="AB81" s="88"/>
      <c r="AC81" s="94"/>
      <c r="AD81" s="94"/>
      <c r="AE81" s="88"/>
      <c r="AF81" s="94"/>
      <c r="AG81" s="94"/>
      <c r="AH81" s="93"/>
      <c r="AI81" s="93"/>
      <c r="AJ81" s="86"/>
      <c r="AK81" s="92"/>
      <c r="AL81" s="86"/>
      <c r="AM81" s="92"/>
      <c r="AN81" s="88"/>
      <c r="AO81" s="94"/>
      <c r="AP81" s="88"/>
      <c r="AQ81" s="88"/>
      <c r="AR81" s="93"/>
      <c r="AS81" s="94"/>
      <c r="AT81" s="94"/>
      <c r="AU81" s="95"/>
      <c r="AV81" s="95"/>
      <c r="AW81" s="94"/>
      <c r="AX81" s="95"/>
      <c r="AY81" s="93"/>
      <c r="AZ81" s="93"/>
      <c r="BA81" s="88"/>
      <c r="BB81" s="88"/>
      <c r="BC81" s="88"/>
      <c r="BD81" s="88"/>
      <c r="BE81" s="88"/>
      <c r="BF81" s="88"/>
      <c r="BG81" s="88"/>
      <c r="BH81" s="94"/>
      <c r="BI81" s="88"/>
      <c r="BJ81" s="88"/>
      <c r="BK81" s="84"/>
      <c r="CC81" s="96"/>
      <c r="CD81" s="96"/>
      <c r="CE81" s="35"/>
      <c r="CF81" s="35"/>
      <c r="CH81" s="35"/>
      <c r="CI81" s="35"/>
      <c r="CJ81" s="35"/>
      <c r="CK81" s="35"/>
      <c r="CL81" s="35"/>
      <c r="CM81" s="35"/>
      <c r="CN81" s="35"/>
      <c r="CO81" s="35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6"/>
      <c r="DK81" s="86"/>
      <c r="DL81" s="86"/>
      <c r="DM81" s="86"/>
      <c r="DN81" s="86"/>
      <c r="DO81" s="86"/>
      <c r="DP81" s="86"/>
      <c r="DQ81" s="86"/>
      <c r="DR81" s="86"/>
      <c r="DS81" s="88"/>
      <c r="DT81" s="84"/>
      <c r="DU81" s="84"/>
      <c r="DV81" s="84"/>
      <c r="DW81" s="84"/>
      <c r="DX81" s="84"/>
      <c r="DY81" s="84"/>
    </row>
    <row r="82" customFormat="false" ht="13.2" hidden="false" customHeight="false" outlineLevel="0" collapsed="false">
      <c r="A82" s="84"/>
      <c r="B82" s="85"/>
      <c r="C82" s="86"/>
      <c r="D82" s="86"/>
      <c r="E82" s="91"/>
      <c r="F82" s="92"/>
      <c r="G82" s="88"/>
      <c r="H82" s="88"/>
      <c r="I82" s="88"/>
      <c r="J82" s="84"/>
      <c r="K82" s="89"/>
      <c r="L82" s="84"/>
      <c r="M82" s="90"/>
      <c r="N82" s="91"/>
      <c r="O82" s="89"/>
      <c r="P82" s="91"/>
      <c r="Q82" s="84"/>
      <c r="R82" s="92"/>
      <c r="S82" s="91"/>
      <c r="T82" s="89"/>
      <c r="U82" s="91"/>
      <c r="V82" s="86"/>
      <c r="W82" s="91"/>
      <c r="X82" s="91"/>
      <c r="Y82" s="93"/>
      <c r="Z82" s="88"/>
      <c r="AA82" s="88"/>
      <c r="AB82" s="88"/>
      <c r="AC82" s="93"/>
      <c r="AD82" s="93"/>
      <c r="AE82" s="88"/>
      <c r="AF82" s="94"/>
      <c r="AG82" s="94"/>
      <c r="AH82" s="93"/>
      <c r="AI82" s="93"/>
      <c r="AJ82" s="86"/>
      <c r="AK82" s="92"/>
      <c r="AL82" s="86"/>
      <c r="AM82" s="92"/>
      <c r="AN82" s="88"/>
      <c r="AO82" s="94"/>
      <c r="AP82" s="88"/>
      <c r="AQ82" s="88"/>
      <c r="AR82" s="94"/>
      <c r="AS82" s="93"/>
      <c r="AT82" s="93"/>
      <c r="AU82" s="95"/>
      <c r="AV82" s="95"/>
      <c r="AW82" s="94"/>
      <c r="AX82" s="94"/>
      <c r="AY82" s="93"/>
      <c r="AZ82" s="93"/>
      <c r="BA82" s="88"/>
      <c r="BB82" s="93"/>
      <c r="BC82" s="88"/>
      <c r="BD82" s="93"/>
      <c r="BE82" s="88"/>
      <c r="BF82" s="88"/>
      <c r="BG82" s="88"/>
      <c r="BH82" s="94"/>
      <c r="BI82" s="88"/>
      <c r="BJ82" s="88"/>
      <c r="BK82" s="84"/>
      <c r="CC82" s="96"/>
      <c r="CD82" s="96"/>
      <c r="CE82" s="35"/>
      <c r="CF82" s="35"/>
      <c r="CH82" s="35"/>
      <c r="CI82" s="35"/>
      <c r="CJ82" s="35"/>
      <c r="CK82" s="35"/>
      <c r="CL82" s="35"/>
      <c r="CM82" s="35"/>
      <c r="CN82" s="35"/>
      <c r="CO82" s="35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6"/>
      <c r="DK82" s="86"/>
      <c r="DL82" s="86"/>
      <c r="DM82" s="86"/>
      <c r="DN82" s="86"/>
      <c r="DO82" s="86"/>
      <c r="DP82" s="86"/>
      <c r="DQ82" s="86"/>
      <c r="DR82" s="86"/>
      <c r="DS82" s="88"/>
      <c r="DT82" s="84"/>
      <c r="DU82" s="84"/>
      <c r="DV82" s="84"/>
      <c r="DW82" s="84"/>
      <c r="DX82" s="84"/>
      <c r="DY82" s="84"/>
    </row>
    <row r="83" customFormat="false" ht="13.2" hidden="false" customHeight="false" outlineLevel="0" collapsed="false">
      <c r="A83" s="84"/>
      <c r="B83" s="85"/>
      <c r="C83" s="86"/>
      <c r="D83" s="86"/>
      <c r="E83" s="91"/>
      <c r="F83" s="87"/>
      <c r="G83" s="88"/>
      <c r="H83" s="88"/>
      <c r="I83" s="88"/>
      <c r="J83" s="84"/>
      <c r="K83" s="89"/>
      <c r="L83" s="84"/>
      <c r="M83" s="90"/>
      <c r="N83" s="91"/>
      <c r="O83" s="89"/>
      <c r="P83" s="91"/>
      <c r="Q83" s="84"/>
      <c r="R83" s="92"/>
      <c r="S83" s="91"/>
      <c r="T83" s="89"/>
      <c r="U83" s="91"/>
      <c r="V83" s="86"/>
      <c r="W83" s="91"/>
      <c r="X83" s="91"/>
      <c r="Y83" s="88"/>
      <c r="Z83" s="88"/>
      <c r="AA83" s="88"/>
      <c r="AB83" s="88"/>
      <c r="AC83" s="93"/>
      <c r="AD83" s="93"/>
      <c r="AE83" s="88"/>
      <c r="AF83" s="94"/>
      <c r="AG83" s="94"/>
      <c r="AH83" s="93"/>
      <c r="AI83" s="93"/>
      <c r="AJ83" s="86"/>
      <c r="AK83" s="92"/>
      <c r="AL83" s="86"/>
      <c r="AM83" s="92"/>
      <c r="AN83" s="88"/>
      <c r="AO83" s="94"/>
      <c r="AP83" s="88"/>
      <c r="AQ83" s="88"/>
      <c r="AR83" s="94"/>
      <c r="AS83" s="93"/>
      <c r="AT83" s="93"/>
      <c r="AU83" s="95"/>
      <c r="AV83" s="94"/>
      <c r="AW83" s="93"/>
      <c r="AX83" s="94"/>
      <c r="AY83" s="93"/>
      <c r="AZ83" s="93"/>
      <c r="BA83" s="88"/>
      <c r="BB83" s="88"/>
      <c r="BC83" s="88"/>
      <c r="BD83" s="88"/>
      <c r="BE83" s="88"/>
      <c r="BF83" s="88"/>
      <c r="BG83" s="88"/>
      <c r="BH83" s="94"/>
      <c r="BI83" s="88"/>
      <c r="BJ83" s="88"/>
      <c r="BK83" s="84"/>
      <c r="CC83" s="96"/>
      <c r="CD83" s="96"/>
      <c r="CE83" s="35"/>
      <c r="CF83" s="35"/>
      <c r="CH83" s="35"/>
      <c r="CI83" s="35"/>
      <c r="CJ83" s="35"/>
      <c r="CK83" s="35"/>
      <c r="CL83" s="35"/>
      <c r="CM83" s="35"/>
      <c r="CN83" s="35"/>
      <c r="CO83" s="35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6"/>
      <c r="DK83" s="86"/>
      <c r="DL83" s="86"/>
      <c r="DM83" s="86"/>
      <c r="DN83" s="86"/>
      <c r="DO83" s="86"/>
      <c r="DP83" s="86"/>
      <c r="DQ83" s="86"/>
      <c r="DR83" s="86"/>
      <c r="DS83" s="88"/>
      <c r="DT83" s="84"/>
      <c r="DU83" s="84"/>
      <c r="DV83" s="84"/>
      <c r="DW83" s="84"/>
      <c r="DX83" s="84"/>
      <c r="DY83" s="84"/>
    </row>
    <row r="84" customFormat="false" ht="13.2" hidden="false" customHeight="false" outlineLevel="0" collapsed="false">
      <c r="A84" s="84"/>
      <c r="B84" s="85"/>
      <c r="C84" s="86"/>
      <c r="D84" s="86"/>
      <c r="E84" s="91"/>
      <c r="F84" s="87"/>
      <c r="G84" s="88"/>
      <c r="H84" s="88"/>
      <c r="I84" s="88"/>
      <c r="J84" s="84"/>
      <c r="K84" s="89"/>
      <c r="L84" s="84"/>
      <c r="M84" s="90"/>
      <c r="N84" s="91"/>
      <c r="O84" s="89"/>
      <c r="P84" s="91"/>
      <c r="Q84" s="84"/>
      <c r="R84" s="92"/>
      <c r="S84" s="91"/>
      <c r="T84" s="89"/>
      <c r="U84" s="91"/>
      <c r="V84" s="86"/>
      <c r="W84" s="91"/>
      <c r="X84" s="91"/>
      <c r="Y84" s="93"/>
      <c r="Z84" s="88"/>
      <c r="AA84" s="88"/>
      <c r="AB84" s="88"/>
      <c r="AC84" s="93"/>
      <c r="AD84" s="93"/>
      <c r="AE84" s="88"/>
      <c r="AF84" s="94"/>
      <c r="AG84" s="94"/>
      <c r="AH84" s="93"/>
      <c r="AI84" s="93"/>
      <c r="AJ84" s="86"/>
      <c r="AK84" s="92"/>
      <c r="AL84" s="86"/>
      <c r="AM84" s="92"/>
      <c r="AN84" s="88"/>
      <c r="AO84" s="94"/>
      <c r="AP84" s="88"/>
      <c r="AQ84" s="88"/>
      <c r="AR84" s="94"/>
      <c r="AS84" s="94"/>
      <c r="AT84" s="94"/>
      <c r="AU84" s="95"/>
      <c r="AV84" s="95"/>
      <c r="AW84" s="94"/>
      <c r="AX84" s="95"/>
      <c r="AY84" s="93"/>
      <c r="AZ84" s="94"/>
      <c r="BA84" s="88"/>
      <c r="BB84" s="93"/>
      <c r="BC84" s="88"/>
      <c r="BD84" s="93"/>
      <c r="BE84" s="88"/>
      <c r="BF84" s="88"/>
      <c r="BG84" s="88"/>
      <c r="BH84" s="94"/>
      <c r="BI84" s="88"/>
      <c r="BJ84" s="88"/>
      <c r="BK84" s="84"/>
      <c r="CC84" s="96"/>
      <c r="CD84" s="96"/>
      <c r="CE84" s="35"/>
      <c r="CF84" s="35"/>
      <c r="CH84" s="35"/>
      <c r="CI84" s="35"/>
      <c r="CJ84" s="35"/>
      <c r="CK84" s="35"/>
      <c r="CL84" s="35"/>
      <c r="CM84" s="35"/>
      <c r="CN84" s="35"/>
      <c r="CO84" s="35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6"/>
      <c r="DK84" s="86"/>
      <c r="DL84" s="86"/>
      <c r="DM84" s="86"/>
      <c r="DN84" s="86"/>
      <c r="DO84" s="86"/>
      <c r="DP84" s="86"/>
      <c r="DQ84" s="86"/>
      <c r="DR84" s="86"/>
      <c r="DS84" s="88"/>
      <c r="DT84" s="84"/>
      <c r="DU84" s="84"/>
      <c r="DV84" s="84"/>
      <c r="DW84" s="84"/>
      <c r="DX84" s="84"/>
      <c r="DY84" s="84"/>
    </row>
    <row r="85" customFormat="false" ht="13.2" hidden="false" customHeight="false" outlineLevel="0" collapsed="false">
      <c r="A85" s="84"/>
      <c r="B85" s="85"/>
      <c r="C85" s="86"/>
      <c r="D85" s="86"/>
      <c r="E85" s="92"/>
      <c r="F85" s="87"/>
      <c r="G85" s="88"/>
      <c r="H85" s="88"/>
      <c r="I85" s="88"/>
      <c r="J85" s="84"/>
      <c r="K85" s="89"/>
      <c r="L85" s="84"/>
      <c r="M85" s="90"/>
      <c r="N85" s="91"/>
      <c r="O85" s="89"/>
      <c r="P85" s="91"/>
      <c r="Q85" s="84"/>
      <c r="R85" s="92"/>
      <c r="S85" s="91"/>
      <c r="T85" s="89"/>
      <c r="U85" s="91"/>
      <c r="V85" s="86"/>
      <c r="W85" s="91"/>
      <c r="X85" s="91"/>
      <c r="Y85" s="88"/>
      <c r="Z85" s="88"/>
      <c r="AA85" s="88"/>
      <c r="AB85" s="88"/>
      <c r="AC85" s="93"/>
      <c r="AD85" s="93"/>
      <c r="AE85" s="88"/>
      <c r="AF85" s="94"/>
      <c r="AG85" s="94"/>
      <c r="AH85" s="93"/>
      <c r="AI85" s="93"/>
      <c r="AJ85" s="86"/>
      <c r="AK85" s="92"/>
      <c r="AL85" s="86"/>
      <c r="AM85" s="91"/>
      <c r="AN85" s="88"/>
      <c r="AO85" s="94"/>
      <c r="AP85" s="88"/>
      <c r="AQ85" s="88"/>
      <c r="AR85" s="94"/>
      <c r="AS85" s="93"/>
      <c r="AT85" s="93"/>
      <c r="AU85" s="94"/>
      <c r="AV85" s="94"/>
      <c r="AW85" s="94"/>
      <c r="AX85" s="95"/>
      <c r="AY85" s="93"/>
      <c r="AZ85" s="93"/>
      <c r="BA85" s="88"/>
      <c r="BB85" s="93"/>
      <c r="BC85" s="88"/>
      <c r="BD85" s="93"/>
      <c r="BE85" s="88"/>
      <c r="BF85" s="88"/>
      <c r="BG85" s="88"/>
      <c r="BH85" s="95"/>
      <c r="BI85" s="88"/>
      <c r="BJ85" s="88"/>
      <c r="BK85" s="84"/>
      <c r="CC85" s="96"/>
      <c r="CD85" s="96"/>
      <c r="CE85" s="35"/>
      <c r="CF85" s="35"/>
      <c r="CH85" s="35"/>
      <c r="CI85" s="35"/>
      <c r="CJ85" s="35"/>
      <c r="CK85" s="35"/>
      <c r="CL85" s="35"/>
      <c r="CM85" s="35"/>
      <c r="CN85" s="35"/>
      <c r="CO85" s="35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6"/>
      <c r="DK85" s="86"/>
      <c r="DL85" s="86"/>
      <c r="DM85" s="86"/>
      <c r="DN85" s="86"/>
      <c r="DO85" s="86"/>
      <c r="DP85" s="86"/>
      <c r="DQ85" s="86"/>
      <c r="DR85" s="86"/>
      <c r="DS85" s="88"/>
      <c r="DT85" s="84"/>
      <c r="DU85" s="84"/>
      <c r="DV85" s="84"/>
      <c r="DW85" s="84"/>
      <c r="DX85" s="84"/>
      <c r="DY85" s="84"/>
    </row>
    <row r="86" customFormat="false" ht="13.2" hidden="false" customHeight="false" outlineLevel="0" collapsed="false">
      <c r="A86" s="84"/>
      <c r="B86" s="85"/>
      <c r="C86" s="86"/>
      <c r="D86" s="91"/>
      <c r="E86" s="92"/>
      <c r="F86" s="87"/>
      <c r="G86" s="88"/>
      <c r="H86" s="88"/>
      <c r="I86" s="88"/>
      <c r="J86" s="84"/>
      <c r="K86" s="89"/>
      <c r="L86" s="84"/>
      <c r="M86" s="90"/>
      <c r="N86" s="91"/>
      <c r="O86" s="89"/>
      <c r="P86" s="91"/>
      <c r="Q86" s="84"/>
      <c r="R86" s="92"/>
      <c r="S86" s="91"/>
      <c r="T86" s="89"/>
      <c r="U86" s="91"/>
      <c r="V86" s="86"/>
      <c r="W86" s="91"/>
      <c r="X86" s="91"/>
      <c r="Y86" s="88"/>
      <c r="Z86" s="88"/>
      <c r="AA86" s="88"/>
      <c r="AB86" s="88"/>
      <c r="AC86" s="93"/>
      <c r="AD86" s="93"/>
      <c r="AE86" s="88"/>
      <c r="AF86" s="94"/>
      <c r="AG86" s="94"/>
      <c r="AH86" s="93"/>
      <c r="AI86" s="93"/>
      <c r="AJ86" s="86"/>
      <c r="AK86" s="92"/>
      <c r="AL86" s="86"/>
      <c r="AM86" s="91"/>
      <c r="AN86" s="88"/>
      <c r="AO86" s="94"/>
      <c r="AP86" s="88"/>
      <c r="AQ86" s="88"/>
      <c r="AR86" s="94"/>
      <c r="AS86" s="93"/>
      <c r="AT86" s="93"/>
      <c r="AU86" s="95"/>
      <c r="AV86" s="95"/>
      <c r="AW86" s="94"/>
      <c r="AX86" s="95"/>
      <c r="AY86" s="93"/>
      <c r="AZ86" s="94"/>
      <c r="BA86" s="88"/>
      <c r="BB86" s="93"/>
      <c r="BC86" s="88"/>
      <c r="BD86" s="93"/>
      <c r="BE86" s="88"/>
      <c r="BF86" s="88"/>
      <c r="BG86" s="88"/>
      <c r="BH86" s="95"/>
      <c r="BI86" s="93"/>
      <c r="BJ86" s="88"/>
      <c r="BK86" s="84"/>
      <c r="CC86" s="96"/>
      <c r="CD86" s="96"/>
      <c r="CE86" s="35"/>
      <c r="CF86" s="35"/>
      <c r="CH86" s="35"/>
      <c r="CI86" s="35"/>
      <c r="CJ86" s="35"/>
      <c r="CK86" s="35"/>
      <c r="CL86" s="35"/>
      <c r="CM86" s="35"/>
      <c r="CN86" s="35"/>
      <c r="CO86" s="35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6"/>
      <c r="DK86" s="86"/>
      <c r="DL86" s="86"/>
      <c r="DM86" s="86"/>
      <c r="DN86" s="86"/>
      <c r="DO86" s="86"/>
      <c r="DP86" s="86"/>
      <c r="DQ86" s="86"/>
      <c r="DR86" s="86"/>
      <c r="DS86" s="88"/>
      <c r="DT86" s="84"/>
      <c r="DU86" s="84"/>
      <c r="DV86" s="84"/>
      <c r="DW86" s="84"/>
      <c r="DX86" s="84"/>
      <c r="DY86" s="84"/>
    </row>
    <row r="87" customFormat="false" ht="13.2" hidden="false" customHeight="false" outlineLevel="0" collapsed="false">
      <c r="A87" s="84"/>
      <c r="B87" s="85"/>
      <c r="C87" s="86"/>
      <c r="D87" s="91"/>
      <c r="E87" s="92"/>
      <c r="F87" s="87"/>
      <c r="G87" s="88"/>
      <c r="H87" s="88"/>
      <c r="I87" s="88"/>
      <c r="J87" s="84"/>
      <c r="K87" s="89"/>
      <c r="L87" s="84"/>
      <c r="M87" s="90"/>
      <c r="N87" s="91"/>
      <c r="O87" s="89"/>
      <c r="P87" s="91"/>
      <c r="Q87" s="84"/>
      <c r="R87" s="92"/>
      <c r="S87" s="91"/>
      <c r="T87" s="89"/>
      <c r="U87" s="91"/>
      <c r="V87" s="86"/>
      <c r="W87" s="91"/>
      <c r="X87" s="91"/>
      <c r="Y87" s="88"/>
      <c r="Z87" s="88"/>
      <c r="AA87" s="88"/>
      <c r="AB87" s="88"/>
      <c r="AC87" s="93"/>
      <c r="AD87" s="93"/>
      <c r="AE87" s="88"/>
      <c r="AF87" s="94"/>
      <c r="AG87" s="94"/>
      <c r="AH87" s="93"/>
      <c r="AI87" s="93"/>
      <c r="AJ87" s="86"/>
      <c r="AK87" s="92"/>
      <c r="AL87" s="86"/>
      <c r="AM87" s="92"/>
      <c r="AN87" s="88"/>
      <c r="AO87" s="94"/>
      <c r="AP87" s="88"/>
      <c r="AQ87" s="88"/>
      <c r="AR87" s="94"/>
      <c r="AS87" s="95"/>
      <c r="AT87" s="93"/>
      <c r="AU87" s="95"/>
      <c r="AV87" s="95"/>
      <c r="AW87" s="94"/>
      <c r="AX87" s="95"/>
      <c r="AY87" s="93"/>
      <c r="AZ87" s="94"/>
      <c r="BA87" s="88"/>
      <c r="BB87" s="93"/>
      <c r="BC87" s="88"/>
      <c r="BD87" s="93"/>
      <c r="BE87" s="88"/>
      <c r="BF87" s="88"/>
      <c r="BG87" s="88"/>
      <c r="BH87" s="95"/>
      <c r="BI87" s="93"/>
      <c r="BJ87" s="88"/>
      <c r="BK87" s="84"/>
      <c r="CC87" s="96"/>
      <c r="CD87" s="96"/>
      <c r="CE87" s="35"/>
      <c r="CF87" s="35"/>
      <c r="CH87" s="35"/>
      <c r="CI87" s="35"/>
      <c r="CJ87" s="35"/>
      <c r="CK87" s="35"/>
      <c r="CL87" s="35"/>
      <c r="CM87" s="35"/>
      <c r="CN87" s="35"/>
      <c r="CO87" s="35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6"/>
      <c r="DK87" s="86"/>
      <c r="DL87" s="86"/>
      <c r="DM87" s="86"/>
      <c r="DN87" s="86"/>
      <c r="DO87" s="86"/>
      <c r="DP87" s="86"/>
      <c r="DQ87" s="86"/>
      <c r="DR87" s="86"/>
      <c r="DS87" s="88"/>
      <c r="DT87" s="84"/>
      <c r="DU87" s="84"/>
      <c r="DV87" s="84"/>
      <c r="DW87" s="84"/>
      <c r="DX87" s="84"/>
      <c r="DY87" s="84"/>
    </row>
    <row r="88" customFormat="false" ht="13.2" hidden="false" customHeight="false" outlineLevel="0" collapsed="false">
      <c r="A88" s="84"/>
      <c r="B88" s="85"/>
      <c r="C88" s="86"/>
      <c r="D88" s="86"/>
      <c r="E88" s="92"/>
      <c r="F88" s="87"/>
      <c r="G88" s="88"/>
      <c r="H88" s="88"/>
      <c r="I88" s="88"/>
      <c r="J88" s="84"/>
      <c r="K88" s="89"/>
      <c r="L88" s="84"/>
      <c r="M88" s="90"/>
      <c r="N88" s="91"/>
      <c r="O88" s="89"/>
      <c r="P88" s="91"/>
      <c r="Q88" s="84"/>
      <c r="R88" s="92"/>
      <c r="S88" s="91"/>
      <c r="T88" s="89"/>
      <c r="U88" s="91"/>
      <c r="V88" s="86"/>
      <c r="W88" s="91"/>
      <c r="X88" s="91"/>
      <c r="Y88" s="88"/>
      <c r="Z88" s="88"/>
      <c r="AA88" s="88"/>
      <c r="AB88" s="93"/>
      <c r="AC88" s="93"/>
      <c r="AD88" s="93"/>
      <c r="AE88" s="88"/>
      <c r="AF88" s="94"/>
      <c r="AG88" s="94"/>
      <c r="AH88" s="93"/>
      <c r="AI88" s="93"/>
      <c r="AJ88" s="86"/>
      <c r="AK88" s="92"/>
      <c r="AL88" s="86"/>
      <c r="AM88" s="92"/>
      <c r="AN88" s="88"/>
      <c r="AO88" s="94"/>
      <c r="AP88" s="88"/>
      <c r="AQ88" s="88"/>
      <c r="AR88" s="94"/>
      <c r="AS88" s="93"/>
      <c r="AT88" s="93"/>
      <c r="AU88" s="95"/>
      <c r="AV88" s="95"/>
      <c r="AW88" s="94"/>
      <c r="AX88" s="95"/>
      <c r="AY88" s="93"/>
      <c r="AZ88" s="93"/>
      <c r="BA88" s="88"/>
      <c r="BB88" s="93"/>
      <c r="BC88" s="88"/>
      <c r="BD88" s="93"/>
      <c r="BE88" s="88"/>
      <c r="BF88" s="88"/>
      <c r="BG88" s="88"/>
      <c r="BH88" s="95"/>
      <c r="BI88" s="88"/>
      <c r="BJ88" s="88"/>
      <c r="BK88" s="84"/>
      <c r="CC88" s="96"/>
      <c r="CD88" s="96"/>
      <c r="CE88" s="35"/>
      <c r="CF88" s="35"/>
      <c r="CH88" s="35"/>
      <c r="CI88" s="35"/>
      <c r="CJ88" s="35"/>
      <c r="CK88" s="35"/>
      <c r="CL88" s="35"/>
      <c r="CM88" s="35"/>
      <c r="CN88" s="35"/>
      <c r="CO88" s="35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6"/>
      <c r="DK88" s="86"/>
      <c r="DL88" s="86"/>
      <c r="DM88" s="86"/>
      <c r="DN88" s="86"/>
      <c r="DO88" s="86"/>
      <c r="DP88" s="86"/>
      <c r="DQ88" s="86"/>
      <c r="DR88" s="86"/>
      <c r="DS88" s="88"/>
      <c r="DT88" s="84"/>
      <c r="DU88" s="84"/>
      <c r="DV88" s="84"/>
      <c r="DW88" s="84"/>
      <c r="DX88" s="84"/>
      <c r="DY88" s="84"/>
    </row>
    <row r="89" customFormat="false" ht="13.2" hidden="false" customHeight="false" outlineLevel="0" collapsed="false">
      <c r="A89" s="84"/>
      <c r="B89" s="85"/>
      <c r="C89" s="86"/>
      <c r="D89" s="86"/>
      <c r="E89" s="92"/>
      <c r="F89" s="87"/>
      <c r="G89" s="88"/>
      <c r="H89" s="88"/>
      <c r="I89" s="88"/>
      <c r="J89" s="84"/>
      <c r="K89" s="89"/>
      <c r="L89" s="84"/>
      <c r="M89" s="90"/>
      <c r="N89" s="91"/>
      <c r="O89" s="89"/>
      <c r="P89" s="91"/>
      <c r="Q89" s="84"/>
      <c r="R89" s="92"/>
      <c r="S89" s="91"/>
      <c r="T89" s="89"/>
      <c r="U89" s="91"/>
      <c r="V89" s="86"/>
      <c r="W89" s="91"/>
      <c r="X89" s="91"/>
      <c r="Y89" s="88"/>
      <c r="Z89" s="88"/>
      <c r="AA89" s="88"/>
      <c r="AB89" s="88"/>
      <c r="AC89" s="93"/>
      <c r="AD89" s="93"/>
      <c r="AE89" s="88"/>
      <c r="AF89" s="94"/>
      <c r="AG89" s="94"/>
      <c r="AH89" s="93"/>
      <c r="AI89" s="93"/>
      <c r="AJ89" s="86"/>
      <c r="AK89" s="92"/>
      <c r="AL89" s="86"/>
      <c r="AM89" s="92"/>
      <c r="AN89" s="88"/>
      <c r="AO89" s="94"/>
      <c r="AP89" s="88"/>
      <c r="AQ89" s="88"/>
      <c r="AR89" s="94"/>
      <c r="AS89" s="95"/>
      <c r="AT89" s="93"/>
      <c r="AU89" s="95"/>
      <c r="AV89" s="95"/>
      <c r="AW89" s="94"/>
      <c r="AX89" s="95"/>
      <c r="AY89" s="93"/>
      <c r="AZ89" s="93"/>
      <c r="BA89" s="88"/>
      <c r="BB89" s="93"/>
      <c r="BC89" s="88"/>
      <c r="BD89" s="93"/>
      <c r="BE89" s="88"/>
      <c r="BF89" s="88"/>
      <c r="BG89" s="88"/>
      <c r="BH89" s="94"/>
      <c r="BI89" s="88"/>
      <c r="BJ89" s="88"/>
      <c r="BK89" s="84"/>
      <c r="CC89" s="96"/>
      <c r="CD89" s="96"/>
      <c r="CE89" s="35"/>
      <c r="CF89" s="35"/>
      <c r="CH89" s="35"/>
      <c r="CI89" s="35"/>
      <c r="CJ89" s="35"/>
      <c r="CK89" s="35"/>
      <c r="CL89" s="35"/>
      <c r="CM89" s="35"/>
      <c r="CN89" s="35"/>
      <c r="CO89" s="35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6"/>
      <c r="DK89" s="86"/>
      <c r="DL89" s="86"/>
      <c r="DM89" s="86"/>
      <c r="DN89" s="86"/>
      <c r="DO89" s="86"/>
      <c r="DP89" s="86"/>
      <c r="DQ89" s="86"/>
      <c r="DR89" s="86"/>
      <c r="DS89" s="88"/>
      <c r="DT89" s="84"/>
      <c r="DU89" s="84"/>
      <c r="DV89" s="84"/>
      <c r="DW89" s="84"/>
      <c r="DX89" s="84"/>
      <c r="DY89" s="84"/>
    </row>
    <row r="90" customFormat="false" ht="13.2" hidden="false" customHeight="false" outlineLevel="0" collapsed="false">
      <c r="A90" s="84"/>
      <c r="B90" s="85"/>
      <c r="C90" s="86"/>
      <c r="D90" s="86"/>
      <c r="E90" s="91"/>
      <c r="F90" s="92"/>
      <c r="G90" s="88"/>
      <c r="H90" s="88"/>
      <c r="I90" s="88"/>
      <c r="J90" s="84"/>
      <c r="K90" s="89"/>
      <c r="L90" s="84"/>
      <c r="M90" s="90"/>
      <c r="N90" s="91"/>
      <c r="O90" s="89"/>
      <c r="P90" s="91"/>
      <c r="Q90" s="84"/>
      <c r="R90" s="92"/>
      <c r="S90" s="91"/>
      <c r="T90" s="89"/>
      <c r="U90" s="91"/>
      <c r="V90" s="86"/>
      <c r="W90" s="91"/>
      <c r="X90" s="91"/>
      <c r="Y90" s="93"/>
      <c r="Z90" s="88"/>
      <c r="AA90" s="88"/>
      <c r="AB90" s="88"/>
      <c r="AC90" s="94"/>
      <c r="AD90" s="94"/>
      <c r="AE90" s="88"/>
      <c r="AF90" s="94"/>
      <c r="AG90" s="94"/>
      <c r="AH90" s="93"/>
      <c r="AI90" s="93"/>
      <c r="AJ90" s="86"/>
      <c r="AK90" s="92"/>
      <c r="AL90" s="86"/>
      <c r="AM90" s="92"/>
      <c r="AN90" s="88"/>
      <c r="AO90" s="94"/>
      <c r="AP90" s="88"/>
      <c r="AQ90" s="88"/>
      <c r="AR90" s="94"/>
      <c r="AS90" s="95"/>
      <c r="AT90" s="93"/>
      <c r="AU90" s="95"/>
      <c r="AV90" s="94"/>
      <c r="AW90" s="94"/>
      <c r="AX90" s="94"/>
      <c r="AY90" s="93"/>
      <c r="AZ90" s="93"/>
      <c r="BA90" s="88"/>
      <c r="BB90" s="88"/>
      <c r="BC90" s="88"/>
      <c r="BD90" s="88"/>
      <c r="BE90" s="88"/>
      <c r="BF90" s="88"/>
      <c r="BG90" s="88"/>
      <c r="BH90" s="94"/>
      <c r="BI90" s="88"/>
      <c r="BJ90" s="88"/>
      <c r="BK90" s="84"/>
      <c r="CC90" s="96"/>
      <c r="CD90" s="96"/>
      <c r="CE90" s="35"/>
      <c r="CF90" s="35"/>
      <c r="CH90" s="35"/>
      <c r="CI90" s="35"/>
      <c r="CJ90" s="35"/>
      <c r="CK90" s="35"/>
      <c r="CL90" s="35"/>
      <c r="CM90" s="35"/>
      <c r="CN90" s="35"/>
      <c r="CO90" s="35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6"/>
      <c r="DK90" s="86"/>
      <c r="DL90" s="86"/>
      <c r="DM90" s="86"/>
      <c r="DN90" s="86"/>
      <c r="DO90" s="86"/>
      <c r="DP90" s="86"/>
      <c r="DQ90" s="86"/>
      <c r="DR90" s="86"/>
      <c r="DS90" s="88"/>
      <c r="DT90" s="84"/>
      <c r="DU90" s="84"/>
      <c r="DV90" s="84"/>
      <c r="DW90" s="84"/>
      <c r="DX90" s="84"/>
      <c r="DY90" s="84"/>
    </row>
    <row r="91" customFormat="false" ht="13.2" hidden="false" customHeight="false" outlineLevel="0" collapsed="false">
      <c r="A91" s="84"/>
      <c r="B91" s="85"/>
      <c r="C91" s="86"/>
      <c r="D91" s="86"/>
      <c r="E91" s="91"/>
      <c r="F91" s="87"/>
      <c r="G91" s="88"/>
      <c r="H91" s="88"/>
      <c r="I91" s="88"/>
      <c r="J91" s="84"/>
      <c r="K91" s="89"/>
      <c r="L91" s="84"/>
      <c r="M91" s="90"/>
      <c r="N91" s="91"/>
      <c r="O91" s="89"/>
      <c r="P91" s="91"/>
      <c r="Q91" s="84"/>
      <c r="R91" s="92"/>
      <c r="S91" s="91"/>
      <c r="T91" s="89"/>
      <c r="U91" s="91"/>
      <c r="V91" s="86"/>
      <c r="W91" s="91"/>
      <c r="X91" s="91"/>
      <c r="Y91" s="93"/>
      <c r="Z91" s="88"/>
      <c r="AA91" s="88"/>
      <c r="AB91" s="88"/>
      <c r="AC91" s="93"/>
      <c r="AD91" s="93"/>
      <c r="AE91" s="88"/>
      <c r="AF91" s="94"/>
      <c r="AG91" s="94"/>
      <c r="AH91" s="93"/>
      <c r="AI91" s="93"/>
      <c r="AJ91" s="86"/>
      <c r="AK91" s="92"/>
      <c r="AL91" s="86"/>
      <c r="AM91" s="92"/>
      <c r="AN91" s="88"/>
      <c r="AO91" s="94"/>
      <c r="AP91" s="88"/>
      <c r="AQ91" s="88"/>
      <c r="AR91" s="94"/>
      <c r="AS91" s="93"/>
      <c r="AT91" s="93"/>
      <c r="AU91" s="95"/>
      <c r="AV91" s="94"/>
      <c r="AW91" s="93"/>
      <c r="AX91" s="94"/>
      <c r="AY91" s="93"/>
      <c r="AZ91" s="93"/>
      <c r="BA91" s="88"/>
      <c r="BB91" s="88"/>
      <c r="BC91" s="88"/>
      <c r="BD91" s="88"/>
      <c r="BE91" s="88"/>
      <c r="BF91" s="88"/>
      <c r="BG91" s="88"/>
      <c r="BH91" s="94"/>
      <c r="BI91" s="88"/>
      <c r="BJ91" s="88"/>
      <c r="BK91" s="84"/>
      <c r="CC91" s="96"/>
      <c r="CD91" s="96"/>
      <c r="CE91" s="35"/>
      <c r="CF91" s="35"/>
      <c r="CH91" s="35"/>
      <c r="CI91" s="35"/>
      <c r="CJ91" s="35"/>
      <c r="CK91" s="35"/>
      <c r="CL91" s="35"/>
      <c r="CM91" s="35"/>
      <c r="CN91" s="35"/>
      <c r="CO91" s="35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6"/>
      <c r="DK91" s="86"/>
      <c r="DL91" s="86"/>
      <c r="DM91" s="86"/>
      <c r="DN91" s="86"/>
      <c r="DO91" s="86"/>
      <c r="DP91" s="86"/>
      <c r="DQ91" s="86"/>
      <c r="DR91" s="86"/>
      <c r="DS91" s="88"/>
      <c r="DT91" s="84"/>
      <c r="DU91" s="84"/>
      <c r="DV91" s="84"/>
      <c r="DW91" s="84"/>
      <c r="DX91" s="84"/>
      <c r="DY91" s="84"/>
    </row>
    <row r="92" customFormat="false" ht="13.2" hidden="false" customHeight="false" outlineLevel="0" collapsed="false">
      <c r="A92" s="84"/>
      <c r="B92" s="85"/>
      <c r="C92" s="86"/>
      <c r="D92" s="86"/>
      <c r="E92" s="91"/>
      <c r="F92" s="92"/>
      <c r="G92" s="88"/>
      <c r="H92" s="88"/>
      <c r="I92" s="88"/>
      <c r="J92" s="84"/>
      <c r="K92" s="89"/>
      <c r="L92" s="84"/>
      <c r="M92" s="90"/>
      <c r="N92" s="91"/>
      <c r="O92" s="89"/>
      <c r="P92" s="91"/>
      <c r="Q92" s="84"/>
      <c r="R92" s="92"/>
      <c r="S92" s="91"/>
      <c r="T92" s="89"/>
      <c r="U92" s="91"/>
      <c r="V92" s="86"/>
      <c r="W92" s="91"/>
      <c r="X92" s="91"/>
      <c r="Y92" s="88"/>
      <c r="Z92" s="88"/>
      <c r="AA92" s="88"/>
      <c r="AB92" s="88"/>
      <c r="AC92" s="93"/>
      <c r="AD92" s="93"/>
      <c r="AE92" s="88"/>
      <c r="AF92" s="94"/>
      <c r="AG92" s="94"/>
      <c r="AH92" s="93"/>
      <c r="AI92" s="93"/>
      <c r="AJ92" s="86"/>
      <c r="AK92" s="92"/>
      <c r="AL92" s="86"/>
      <c r="AM92" s="92"/>
      <c r="AN92" s="88"/>
      <c r="AO92" s="94"/>
      <c r="AP92" s="88"/>
      <c r="AQ92" s="88"/>
      <c r="AR92" s="94"/>
      <c r="AS92" s="95"/>
      <c r="AT92" s="93"/>
      <c r="AU92" s="95"/>
      <c r="AV92" s="94"/>
      <c r="AW92" s="94"/>
      <c r="AX92" s="94"/>
      <c r="AY92" s="93"/>
      <c r="AZ92" s="93"/>
      <c r="BA92" s="88"/>
      <c r="BB92" s="88"/>
      <c r="BC92" s="88"/>
      <c r="BD92" s="88"/>
      <c r="BE92" s="88"/>
      <c r="BF92" s="88"/>
      <c r="BG92" s="88"/>
      <c r="BH92" s="94"/>
      <c r="BI92" s="88"/>
      <c r="BJ92" s="88"/>
      <c r="BK92" s="84"/>
      <c r="CC92" s="96"/>
      <c r="CD92" s="96"/>
      <c r="CE92" s="35"/>
      <c r="CF92" s="35"/>
      <c r="CH92" s="35"/>
      <c r="CI92" s="35"/>
      <c r="CJ92" s="35"/>
      <c r="CK92" s="35"/>
      <c r="CL92" s="35"/>
      <c r="CM92" s="35"/>
      <c r="CN92" s="35"/>
      <c r="CO92" s="35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6"/>
      <c r="DK92" s="86"/>
      <c r="DL92" s="86"/>
      <c r="DM92" s="86"/>
      <c r="DN92" s="86"/>
      <c r="DO92" s="86"/>
      <c r="DP92" s="86"/>
      <c r="DQ92" s="86"/>
      <c r="DR92" s="86"/>
      <c r="DS92" s="88"/>
      <c r="DT92" s="84"/>
      <c r="DU92" s="84"/>
      <c r="DV92" s="84"/>
      <c r="DW92" s="84"/>
      <c r="DX92" s="84"/>
      <c r="DY92" s="84"/>
    </row>
    <row r="93" customFormat="false" ht="13.2" hidden="false" customHeight="false" outlineLevel="0" collapsed="false">
      <c r="A93" s="84"/>
      <c r="B93" s="85"/>
      <c r="C93" s="86"/>
      <c r="D93" s="86"/>
      <c r="E93" s="91"/>
      <c r="F93" s="92"/>
      <c r="G93" s="88"/>
      <c r="H93" s="88"/>
      <c r="I93" s="88"/>
      <c r="J93" s="84"/>
      <c r="K93" s="89"/>
      <c r="L93" s="84"/>
      <c r="M93" s="90"/>
      <c r="N93" s="91"/>
      <c r="O93" s="89"/>
      <c r="P93" s="91"/>
      <c r="Q93" s="84"/>
      <c r="R93" s="92"/>
      <c r="S93" s="91"/>
      <c r="T93" s="89"/>
      <c r="U93" s="91"/>
      <c r="V93" s="86"/>
      <c r="W93" s="92"/>
      <c r="X93" s="92"/>
      <c r="Y93" s="88"/>
      <c r="Z93" s="88"/>
      <c r="AA93" s="88"/>
      <c r="AB93" s="88"/>
      <c r="AC93" s="94"/>
      <c r="AD93" s="94"/>
      <c r="AE93" s="88"/>
      <c r="AF93" s="94"/>
      <c r="AG93" s="94"/>
      <c r="AH93" s="93"/>
      <c r="AI93" s="93"/>
      <c r="AJ93" s="86"/>
      <c r="AK93" s="92"/>
      <c r="AL93" s="86"/>
      <c r="AM93" s="92"/>
      <c r="AN93" s="88"/>
      <c r="AO93" s="94"/>
      <c r="AP93" s="88"/>
      <c r="AQ93" s="88"/>
      <c r="AR93" s="93"/>
      <c r="AS93" s="94"/>
      <c r="AT93" s="93"/>
      <c r="AU93" s="95"/>
      <c r="AV93" s="94"/>
      <c r="AW93" s="93"/>
      <c r="AX93" s="94"/>
      <c r="AY93" s="88"/>
      <c r="AZ93" s="93"/>
      <c r="BA93" s="88"/>
      <c r="BB93" s="88"/>
      <c r="BC93" s="88"/>
      <c r="BD93" s="88"/>
      <c r="BE93" s="88"/>
      <c r="BF93" s="88"/>
      <c r="BG93" s="88"/>
      <c r="BH93" s="94"/>
      <c r="BI93" s="88"/>
      <c r="BJ93" s="88"/>
      <c r="BK93" s="84"/>
      <c r="CC93" s="96"/>
      <c r="CD93" s="96"/>
      <c r="CE93" s="35"/>
      <c r="CF93" s="35"/>
      <c r="CH93" s="35"/>
      <c r="CI93" s="35"/>
      <c r="CJ93" s="35"/>
      <c r="CK93" s="35"/>
      <c r="CL93" s="35"/>
      <c r="CM93" s="35"/>
      <c r="CN93" s="35"/>
      <c r="CO93" s="35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6"/>
      <c r="DK93" s="86"/>
      <c r="DL93" s="86"/>
      <c r="DM93" s="86"/>
      <c r="DN93" s="86"/>
      <c r="DO93" s="86"/>
      <c r="DP93" s="86"/>
      <c r="DQ93" s="86"/>
      <c r="DR93" s="86"/>
      <c r="DS93" s="88"/>
      <c r="DT93" s="84"/>
      <c r="DU93" s="84"/>
      <c r="DV93" s="84"/>
      <c r="DW93" s="84"/>
      <c r="DX93" s="84"/>
      <c r="DY93" s="84"/>
    </row>
    <row r="94" customFormat="false" ht="13.2" hidden="false" customHeight="false" outlineLevel="0" collapsed="false">
      <c r="A94" s="84"/>
      <c r="B94" s="85"/>
      <c r="C94" s="86"/>
      <c r="D94" s="86"/>
      <c r="E94" s="91"/>
      <c r="F94" s="92"/>
      <c r="G94" s="88"/>
      <c r="H94" s="88"/>
      <c r="I94" s="88"/>
      <c r="J94" s="84"/>
      <c r="K94" s="89"/>
      <c r="L94" s="84"/>
      <c r="M94" s="90"/>
      <c r="N94" s="91"/>
      <c r="O94" s="89"/>
      <c r="P94" s="91"/>
      <c r="Q94" s="84"/>
      <c r="R94" s="92"/>
      <c r="S94" s="91"/>
      <c r="T94" s="89"/>
      <c r="U94" s="91"/>
      <c r="V94" s="86"/>
      <c r="W94" s="92"/>
      <c r="X94" s="92"/>
      <c r="Y94" s="88"/>
      <c r="Z94" s="88"/>
      <c r="AA94" s="88"/>
      <c r="AB94" s="88"/>
      <c r="AC94" s="94"/>
      <c r="AD94" s="94"/>
      <c r="AE94" s="88"/>
      <c r="AF94" s="94"/>
      <c r="AG94" s="94"/>
      <c r="AH94" s="93"/>
      <c r="AI94" s="93"/>
      <c r="AJ94" s="86"/>
      <c r="AK94" s="92"/>
      <c r="AL94" s="86"/>
      <c r="AM94" s="92"/>
      <c r="AN94" s="88"/>
      <c r="AO94" s="93"/>
      <c r="AP94" s="88"/>
      <c r="AQ94" s="88"/>
      <c r="AR94" s="93"/>
      <c r="AS94" s="94"/>
      <c r="AT94" s="93"/>
      <c r="AU94" s="95"/>
      <c r="AV94" s="94"/>
      <c r="AW94" s="93"/>
      <c r="AX94" s="94"/>
      <c r="AY94" s="88"/>
      <c r="AZ94" s="93"/>
      <c r="BA94" s="88"/>
      <c r="BB94" s="88"/>
      <c r="BC94" s="88"/>
      <c r="BD94" s="88"/>
      <c r="BE94" s="88"/>
      <c r="BF94" s="88"/>
      <c r="BG94" s="88"/>
      <c r="BH94" s="94"/>
      <c r="BI94" s="88"/>
      <c r="BJ94" s="88"/>
      <c r="BK94" s="84"/>
      <c r="CC94" s="96"/>
      <c r="CD94" s="96"/>
      <c r="CE94" s="35"/>
      <c r="CF94" s="35"/>
      <c r="CH94" s="35"/>
      <c r="CI94" s="35"/>
      <c r="CJ94" s="35"/>
      <c r="CK94" s="35"/>
      <c r="CL94" s="35"/>
      <c r="CM94" s="35"/>
      <c r="CN94" s="35"/>
      <c r="CO94" s="35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6"/>
      <c r="DK94" s="86"/>
      <c r="DL94" s="86"/>
      <c r="DM94" s="86"/>
      <c r="DN94" s="86"/>
      <c r="DO94" s="86"/>
      <c r="DP94" s="86"/>
      <c r="DQ94" s="86"/>
      <c r="DR94" s="86"/>
      <c r="DS94" s="88"/>
      <c r="DT94" s="84"/>
      <c r="DU94" s="84"/>
      <c r="DV94" s="84"/>
      <c r="DW94" s="84"/>
      <c r="DX94" s="84"/>
      <c r="DY94" s="84"/>
    </row>
    <row r="95" customFormat="false" ht="13.2" hidden="false" customHeight="false" outlineLevel="0" collapsed="false">
      <c r="A95" s="84"/>
      <c r="B95" s="85"/>
      <c r="C95" s="86"/>
      <c r="D95" s="91"/>
      <c r="E95" s="92"/>
      <c r="F95" s="87"/>
      <c r="G95" s="88"/>
      <c r="H95" s="88"/>
      <c r="I95" s="88"/>
      <c r="J95" s="84"/>
      <c r="K95" s="89"/>
      <c r="L95" s="84"/>
      <c r="M95" s="90"/>
      <c r="N95" s="91"/>
      <c r="O95" s="89"/>
      <c r="P95" s="91"/>
      <c r="Q95" s="84"/>
      <c r="R95" s="92"/>
      <c r="S95" s="91"/>
      <c r="T95" s="89"/>
      <c r="U95" s="91"/>
      <c r="V95" s="86"/>
      <c r="W95" s="91"/>
      <c r="X95" s="91"/>
      <c r="Y95" s="88"/>
      <c r="Z95" s="88"/>
      <c r="AA95" s="88"/>
      <c r="AB95" s="88"/>
      <c r="AC95" s="93"/>
      <c r="AD95" s="93"/>
      <c r="AE95" s="88"/>
      <c r="AF95" s="94"/>
      <c r="AG95" s="94"/>
      <c r="AH95" s="93"/>
      <c r="AI95" s="93"/>
      <c r="AJ95" s="86"/>
      <c r="AK95" s="92"/>
      <c r="AL95" s="86"/>
      <c r="AM95" s="92"/>
      <c r="AN95" s="88"/>
      <c r="AO95" s="94"/>
      <c r="AP95" s="88"/>
      <c r="AQ95" s="88"/>
      <c r="AR95" s="94"/>
      <c r="AS95" s="88"/>
      <c r="AT95" s="93"/>
      <c r="AU95" s="95"/>
      <c r="AV95" s="95"/>
      <c r="AW95" s="94"/>
      <c r="AX95" s="95"/>
      <c r="AY95" s="93"/>
      <c r="AZ95" s="94"/>
      <c r="BA95" s="88"/>
      <c r="BB95" s="93"/>
      <c r="BC95" s="88"/>
      <c r="BD95" s="93"/>
      <c r="BE95" s="88"/>
      <c r="BF95" s="88"/>
      <c r="BG95" s="88"/>
      <c r="BH95" s="95"/>
      <c r="BI95" s="93"/>
      <c r="BJ95" s="88"/>
      <c r="BK95" s="84"/>
      <c r="CC95" s="96"/>
      <c r="CD95" s="96"/>
      <c r="CE95" s="35"/>
      <c r="CF95" s="35"/>
      <c r="CH95" s="35"/>
      <c r="CI95" s="35"/>
      <c r="CJ95" s="35"/>
      <c r="CK95" s="35"/>
      <c r="CL95" s="35"/>
      <c r="CM95" s="35"/>
      <c r="CN95" s="35"/>
      <c r="CO95" s="35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6"/>
      <c r="DK95" s="86"/>
      <c r="DL95" s="86"/>
      <c r="DM95" s="86"/>
      <c r="DN95" s="86"/>
      <c r="DO95" s="86"/>
      <c r="DP95" s="86"/>
      <c r="DQ95" s="86"/>
      <c r="DR95" s="86"/>
      <c r="DS95" s="88"/>
      <c r="DT95" s="84"/>
      <c r="DU95" s="84"/>
      <c r="DV95" s="84"/>
      <c r="DW95" s="84"/>
      <c r="DX95" s="84"/>
      <c r="DY95" s="84"/>
    </row>
    <row r="96" customFormat="false" ht="13.2" hidden="false" customHeight="false" outlineLevel="0" collapsed="false">
      <c r="A96" s="84"/>
      <c r="B96" s="85"/>
      <c r="C96" s="86"/>
      <c r="D96" s="86"/>
      <c r="E96" s="91"/>
      <c r="F96" s="87"/>
      <c r="G96" s="88"/>
      <c r="H96" s="88"/>
      <c r="I96" s="88"/>
      <c r="J96" s="84"/>
      <c r="K96" s="89"/>
      <c r="L96" s="84"/>
      <c r="M96" s="90"/>
      <c r="N96" s="91"/>
      <c r="O96" s="89"/>
      <c r="P96" s="91"/>
      <c r="Q96" s="84"/>
      <c r="R96" s="92"/>
      <c r="S96" s="91"/>
      <c r="T96" s="89"/>
      <c r="U96" s="91"/>
      <c r="V96" s="86"/>
      <c r="W96" s="92"/>
      <c r="X96" s="92"/>
      <c r="Y96" s="88"/>
      <c r="Z96" s="88"/>
      <c r="AA96" s="88"/>
      <c r="AB96" s="88"/>
      <c r="AC96" s="93"/>
      <c r="AD96" s="93"/>
      <c r="AE96" s="88"/>
      <c r="AF96" s="94"/>
      <c r="AG96" s="94"/>
      <c r="AH96" s="93"/>
      <c r="AI96" s="93"/>
      <c r="AJ96" s="86"/>
      <c r="AK96" s="92"/>
      <c r="AL96" s="86"/>
      <c r="AM96" s="92"/>
      <c r="AN96" s="88"/>
      <c r="AO96" s="93"/>
      <c r="AP96" s="88"/>
      <c r="AQ96" s="88"/>
      <c r="AR96" s="94"/>
      <c r="AS96" s="94"/>
      <c r="AT96" s="93"/>
      <c r="AU96" s="95"/>
      <c r="AV96" s="94"/>
      <c r="AW96" s="93"/>
      <c r="AX96" s="94"/>
      <c r="AY96" s="88"/>
      <c r="AZ96" s="93"/>
      <c r="BA96" s="88"/>
      <c r="BB96" s="88"/>
      <c r="BC96" s="88"/>
      <c r="BD96" s="88"/>
      <c r="BE96" s="88"/>
      <c r="BF96" s="88"/>
      <c r="BG96" s="88"/>
      <c r="BH96" s="94"/>
      <c r="BI96" s="88"/>
      <c r="BJ96" s="88"/>
      <c r="BK96" s="84"/>
      <c r="CC96" s="96"/>
      <c r="CD96" s="96"/>
      <c r="CE96" s="35"/>
      <c r="CF96" s="35"/>
      <c r="CH96" s="35"/>
      <c r="CI96" s="35"/>
      <c r="CJ96" s="35"/>
      <c r="CK96" s="35"/>
      <c r="CL96" s="35"/>
      <c r="CM96" s="35"/>
      <c r="CN96" s="35"/>
      <c r="CO96" s="35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6"/>
      <c r="DK96" s="86"/>
      <c r="DL96" s="86"/>
      <c r="DM96" s="86"/>
      <c r="DN96" s="86"/>
      <c r="DO96" s="86"/>
      <c r="DP96" s="86"/>
      <c r="DQ96" s="86"/>
      <c r="DR96" s="86"/>
      <c r="DS96" s="88"/>
      <c r="DT96" s="84"/>
      <c r="DU96" s="84"/>
      <c r="DV96" s="84"/>
      <c r="DW96" s="84"/>
      <c r="DX96" s="84"/>
      <c r="DY96" s="84"/>
    </row>
    <row r="97" customFormat="false" ht="13.2" hidden="false" customHeight="false" outlineLevel="0" collapsed="false">
      <c r="A97" s="84"/>
      <c r="B97" s="85"/>
      <c r="C97" s="86"/>
      <c r="D97" s="86"/>
      <c r="E97" s="92"/>
      <c r="F97" s="87"/>
      <c r="G97" s="88"/>
      <c r="H97" s="88"/>
      <c r="I97" s="88"/>
      <c r="J97" s="84"/>
      <c r="K97" s="89"/>
      <c r="L97" s="84"/>
      <c r="M97" s="90"/>
      <c r="N97" s="91"/>
      <c r="O97" s="89"/>
      <c r="P97" s="91"/>
      <c r="Q97" s="84"/>
      <c r="R97" s="92"/>
      <c r="S97" s="91"/>
      <c r="T97" s="89"/>
      <c r="U97" s="91"/>
      <c r="V97" s="86"/>
      <c r="W97" s="91"/>
      <c r="X97" s="91"/>
      <c r="Y97" s="93"/>
      <c r="Z97" s="88"/>
      <c r="AA97" s="88"/>
      <c r="AB97" s="88"/>
      <c r="AC97" s="93"/>
      <c r="AD97" s="93"/>
      <c r="AE97" s="88"/>
      <c r="AF97" s="94"/>
      <c r="AG97" s="94"/>
      <c r="AH97" s="93"/>
      <c r="AI97" s="93"/>
      <c r="AJ97" s="86"/>
      <c r="AK97" s="92"/>
      <c r="AL97" s="86"/>
      <c r="AM97" s="92"/>
      <c r="AN97" s="88"/>
      <c r="AO97" s="94"/>
      <c r="AP97" s="88"/>
      <c r="AQ97" s="88"/>
      <c r="AR97" s="94"/>
      <c r="AS97" s="93"/>
      <c r="AT97" s="93"/>
      <c r="AU97" s="95"/>
      <c r="AV97" s="95"/>
      <c r="AW97" s="94"/>
      <c r="AX97" s="94"/>
      <c r="AY97" s="93"/>
      <c r="AZ97" s="93"/>
      <c r="BA97" s="88"/>
      <c r="BB97" s="88"/>
      <c r="BC97" s="88"/>
      <c r="BD97" s="88"/>
      <c r="BE97" s="88"/>
      <c r="BF97" s="88"/>
      <c r="BG97" s="88"/>
      <c r="BH97" s="94"/>
      <c r="BI97" s="88"/>
      <c r="BJ97" s="88"/>
      <c r="BK97" s="84"/>
      <c r="CC97" s="96"/>
      <c r="CD97" s="96"/>
      <c r="CE97" s="35"/>
      <c r="CF97" s="35"/>
      <c r="CH97" s="35"/>
      <c r="CI97" s="35"/>
      <c r="CJ97" s="35"/>
      <c r="CK97" s="35"/>
      <c r="CL97" s="35"/>
      <c r="CM97" s="35"/>
      <c r="CN97" s="35"/>
      <c r="CO97" s="35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6"/>
      <c r="DK97" s="86"/>
      <c r="DL97" s="86"/>
      <c r="DM97" s="86"/>
      <c r="DN97" s="86"/>
      <c r="DO97" s="86"/>
      <c r="DP97" s="86"/>
      <c r="DQ97" s="86"/>
      <c r="DR97" s="86"/>
      <c r="DS97" s="88"/>
      <c r="DT97" s="84"/>
      <c r="DU97" s="84"/>
      <c r="DV97" s="84"/>
      <c r="DW97" s="84"/>
      <c r="DX97" s="84"/>
      <c r="DY97" s="84"/>
    </row>
    <row r="98" customFormat="false" ht="13.2" hidden="false" customHeight="false" outlineLevel="0" collapsed="false">
      <c r="A98" s="84"/>
      <c r="B98" s="85"/>
      <c r="C98" s="86"/>
      <c r="D98" s="86"/>
      <c r="E98" s="92"/>
      <c r="F98" s="87"/>
      <c r="G98" s="88"/>
      <c r="H98" s="88"/>
      <c r="I98" s="88"/>
      <c r="J98" s="84"/>
      <c r="K98" s="89"/>
      <c r="L98" s="84"/>
      <c r="M98" s="90"/>
      <c r="N98" s="91"/>
      <c r="O98" s="89"/>
      <c r="P98" s="91"/>
      <c r="Q98" s="84"/>
      <c r="R98" s="92"/>
      <c r="S98" s="91"/>
      <c r="T98" s="89"/>
      <c r="U98" s="91"/>
      <c r="V98" s="86"/>
      <c r="W98" s="91"/>
      <c r="X98" s="91"/>
      <c r="Y98" s="88"/>
      <c r="Z98" s="88"/>
      <c r="AA98" s="88"/>
      <c r="AB98" s="88"/>
      <c r="AC98" s="93"/>
      <c r="AD98" s="93"/>
      <c r="AE98" s="88"/>
      <c r="AF98" s="94"/>
      <c r="AG98" s="94"/>
      <c r="AH98" s="93"/>
      <c r="AI98" s="93"/>
      <c r="AJ98" s="86"/>
      <c r="AK98" s="92"/>
      <c r="AL98" s="86"/>
      <c r="AM98" s="92"/>
      <c r="AN98" s="88"/>
      <c r="AO98" s="94"/>
      <c r="AP98" s="88"/>
      <c r="AQ98" s="88"/>
      <c r="AR98" s="94"/>
      <c r="AS98" s="95"/>
      <c r="AT98" s="93"/>
      <c r="AU98" s="95"/>
      <c r="AV98" s="94"/>
      <c r="AW98" s="94"/>
      <c r="AX98" s="95"/>
      <c r="AY98" s="93"/>
      <c r="AZ98" s="93"/>
      <c r="BA98" s="88"/>
      <c r="BB98" s="93"/>
      <c r="BC98" s="88"/>
      <c r="BD98" s="93"/>
      <c r="BE98" s="88"/>
      <c r="BF98" s="88"/>
      <c r="BG98" s="88"/>
      <c r="BH98" s="95"/>
      <c r="BI98" s="88"/>
      <c r="BJ98" s="88"/>
      <c r="BK98" s="84"/>
      <c r="CC98" s="96"/>
      <c r="CD98" s="96"/>
      <c r="CE98" s="35"/>
      <c r="CF98" s="35"/>
      <c r="CH98" s="35"/>
      <c r="CI98" s="35"/>
      <c r="CJ98" s="35"/>
      <c r="CK98" s="35"/>
      <c r="CL98" s="35"/>
      <c r="CM98" s="35"/>
      <c r="CN98" s="35"/>
      <c r="CO98" s="35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6"/>
      <c r="DK98" s="86"/>
      <c r="DL98" s="86"/>
      <c r="DM98" s="86"/>
      <c r="DN98" s="86"/>
      <c r="DO98" s="86"/>
      <c r="DP98" s="86"/>
      <c r="DQ98" s="86"/>
      <c r="DR98" s="86"/>
      <c r="DS98" s="88"/>
      <c r="DT98" s="84"/>
      <c r="DU98" s="84"/>
      <c r="DV98" s="84"/>
      <c r="DW98" s="84"/>
      <c r="DX98" s="84"/>
      <c r="DY98" s="84"/>
    </row>
    <row r="99" customFormat="false" ht="13.2" hidden="false" customHeight="false" outlineLevel="0" collapsed="false">
      <c r="A99" s="84"/>
      <c r="B99" s="85"/>
      <c r="C99" s="86"/>
      <c r="D99" s="86"/>
      <c r="E99" s="91"/>
      <c r="F99" s="92"/>
      <c r="G99" s="88"/>
      <c r="H99" s="88"/>
      <c r="I99" s="88"/>
      <c r="J99" s="84"/>
      <c r="K99" s="89"/>
      <c r="L99" s="84"/>
      <c r="M99" s="90"/>
      <c r="N99" s="91"/>
      <c r="O99" s="89"/>
      <c r="P99" s="91"/>
      <c r="Q99" s="84"/>
      <c r="R99" s="92"/>
      <c r="S99" s="91"/>
      <c r="T99" s="89"/>
      <c r="U99" s="91"/>
      <c r="V99" s="86"/>
      <c r="W99" s="92"/>
      <c r="X99" s="92"/>
      <c r="Y99" s="93"/>
      <c r="Z99" s="88"/>
      <c r="AA99" s="88"/>
      <c r="AB99" s="88"/>
      <c r="AC99" s="94"/>
      <c r="AD99" s="94"/>
      <c r="AE99" s="88"/>
      <c r="AF99" s="94"/>
      <c r="AG99" s="94"/>
      <c r="AH99" s="93"/>
      <c r="AI99" s="93"/>
      <c r="AJ99" s="86"/>
      <c r="AK99" s="92"/>
      <c r="AL99" s="86"/>
      <c r="AM99" s="92"/>
      <c r="AN99" s="88"/>
      <c r="AO99" s="93"/>
      <c r="AP99" s="88"/>
      <c r="AQ99" s="88"/>
      <c r="AR99" s="94"/>
      <c r="AS99" s="93"/>
      <c r="AT99" s="93"/>
      <c r="AU99" s="95"/>
      <c r="AV99" s="94"/>
      <c r="AW99" s="93"/>
      <c r="AX99" s="94"/>
      <c r="AY99" s="93"/>
      <c r="AZ99" s="93"/>
      <c r="BA99" s="88"/>
      <c r="BB99" s="88"/>
      <c r="BC99" s="88"/>
      <c r="BD99" s="88"/>
      <c r="BE99" s="88"/>
      <c r="BF99" s="88"/>
      <c r="BG99" s="88"/>
      <c r="BH99" s="94"/>
      <c r="BI99" s="88"/>
      <c r="BJ99" s="88"/>
      <c r="BK99" s="84"/>
      <c r="CC99" s="96"/>
      <c r="CD99" s="96"/>
      <c r="CE99" s="35"/>
      <c r="CF99" s="35"/>
      <c r="CH99" s="35"/>
      <c r="CI99" s="35"/>
      <c r="CJ99" s="35"/>
      <c r="CK99" s="35"/>
      <c r="CL99" s="35"/>
      <c r="CM99" s="35"/>
      <c r="CN99" s="35"/>
      <c r="CO99" s="35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6"/>
      <c r="DK99" s="86"/>
      <c r="DL99" s="86"/>
      <c r="DM99" s="86"/>
      <c r="DN99" s="86"/>
      <c r="DO99" s="86"/>
      <c r="DP99" s="86"/>
      <c r="DQ99" s="86"/>
      <c r="DR99" s="86"/>
      <c r="DS99" s="88"/>
      <c r="DT99" s="84"/>
      <c r="DU99" s="84"/>
      <c r="DV99" s="84"/>
      <c r="DW99" s="84"/>
      <c r="DX99" s="84"/>
      <c r="DY99" s="84"/>
    </row>
    <row r="100" customFormat="false" ht="13.2" hidden="false" customHeight="false" outlineLevel="0" collapsed="false">
      <c r="A100" s="84"/>
      <c r="B100" s="85"/>
      <c r="C100" s="86"/>
      <c r="D100" s="86"/>
      <c r="E100" s="91"/>
      <c r="F100" s="92"/>
      <c r="G100" s="88"/>
      <c r="H100" s="88"/>
      <c r="I100" s="88"/>
      <c r="J100" s="84"/>
      <c r="K100" s="89"/>
      <c r="L100" s="84"/>
      <c r="M100" s="90"/>
      <c r="N100" s="91"/>
      <c r="O100" s="89"/>
      <c r="P100" s="91"/>
      <c r="Q100" s="84"/>
      <c r="R100" s="92"/>
      <c r="S100" s="91"/>
      <c r="T100" s="89"/>
      <c r="U100" s="91"/>
      <c r="V100" s="86"/>
      <c r="W100" s="92"/>
      <c r="X100" s="92"/>
      <c r="Y100" s="88"/>
      <c r="Z100" s="88"/>
      <c r="AA100" s="88"/>
      <c r="AB100" s="88"/>
      <c r="AC100" s="94"/>
      <c r="AD100" s="94"/>
      <c r="AE100" s="88"/>
      <c r="AF100" s="94"/>
      <c r="AG100" s="94"/>
      <c r="AH100" s="93"/>
      <c r="AI100" s="93"/>
      <c r="AJ100" s="86"/>
      <c r="AK100" s="92"/>
      <c r="AL100" s="86"/>
      <c r="AM100" s="92"/>
      <c r="AN100" s="88"/>
      <c r="AO100" s="93"/>
      <c r="AP100" s="88"/>
      <c r="AQ100" s="88"/>
      <c r="AR100" s="93"/>
      <c r="AS100" s="95"/>
      <c r="AT100" s="88"/>
      <c r="AU100" s="95"/>
      <c r="AV100" s="94"/>
      <c r="AW100" s="93"/>
      <c r="AX100" s="94"/>
      <c r="AY100" s="88"/>
      <c r="AZ100" s="93"/>
      <c r="BA100" s="88"/>
      <c r="BB100" s="88"/>
      <c r="BC100" s="88"/>
      <c r="BD100" s="88"/>
      <c r="BE100" s="88"/>
      <c r="BF100" s="88"/>
      <c r="BG100" s="88"/>
      <c r="BH100" s="94"/>
      <c r="BI100" s="88"/>
      <c r="BJ100" s="88"/>
      <c r="BK100" s="84"/>
      <c r="CC100" s="96"/>
      <c r="CD100" s="96"/>
      <c r="CE100" s="35"/>
      <c r="CF100" s="35"/>
      <c r="CH100" s="35"/>
      <c r="CI100" s="35"/>
      <c r="CJ100" s="35"/>
      <c r="CK100" s="35"/>
      <c r="CL100" s="35"/>
      <c r="CM100" s="35"/>
      <c r="CN100" s="35"/>
      <c r="CO100" s="35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6"/>
      <c r="DK100" s="86"/>
      <c r="DL100" s="86"/>
      <c r="DM100" s="86"/>
      <c r="DN100" s="86"/>
      <c r="DO100" s="86"/>
      <c r="DP100" s="86"/>
      <c r="DQ100" s="86"/>
      <c r="DR100" s="86"/>
      <c r="DS100" s="88"/>
      <c r="DT100" s="84"/>
      <c r="DU100" s="84"/>
      <c r="DV100" s="84"/>
      <c r="DW100" s="84"/>
      <c r="DX100" s="84"/>
      <c r="DY100" s="84"/>
    </row>
    <row r="101" customFormat="false" ht="13.2" hidden="false" customHeight="false" outlineLevel="0" collapsed="false">
      <c r="A101" s="84"/>
      <c r="B101" s="85"/>
      <c r="C101" s="86"/>
      <c r="D101" s="86"/>
      <c r="E101" s="92"/>
      <c r="F101" s="87"/>
      <c r="G101" s="88"/>
      <c r="H101" s="88"/>
      <c r="I101" s="88"/>
      <c r="J101" s="84"/>
      <c r="K101" s="89"/>
      <c r="L101" s="84"/>
      <c r="M101" s="90"/>
      <c r="N101" s="91"/>
      <c r="O101" s="89"/>
      <c r="P101" s="91"/>
      <c r="Q101" s="84"/>
      <c r="R101" s="92"/>
      <c r="S101" s="91"/>
      <c r="T101" s="89"/>
      <c r="U101" s="91"/>
      <c r="V101" s="86"/>
      <c r="W101" s="91"/>
      <c r="X101" s="91"/>
      <c r="Y101" s="88"/>
      <c r="Z101" s="88"/>
      <c r="AA101" s="88"/>
      <c r="AB101" s="88"/>
      <c r="AC101" s="93"/>
      <c r="AD101" s="93"/>
      <c r="AE101" s="88"/>
      <c r="AF101" s="94"/>
      <c r="AG101" s="94"/>
      <c r="AH101" s="93"/>
      <c r="AI101" s="93"/>
      <c r="AJ101" s="86"/>
      <c r="AK101" s="92"/>
      <c r="AL101" s="86"/>
      <c r="AM101" s="92"/>
      <c r="AN101" s="88"/>
      <c r="AO101" s="94"/>
      <c r="AP101" s="88"/>
      <c r="AQ101" s="88"/>
      <c r="AR101" s="94"/>
      <c r="AS101" s="95"/>
      <c r="AT101" s="93"/>
      <c r="AU101" s="95"/>
      <c r="AV101" s="95"/>
      <c r="AW101" s="94"/>
      <c r="AX101" s="95"/>
      <c r="AY101" s="93"/>
      <c r="AZ101" s="94"/>
      <c r="BA101" s="88"/>
      <c r="BB101" s="93"/>
      <c r="BC101" s="88"/>
      <c r="BD101" s="93"/>
      <c r="BE101" s="88"/>
      <c r="BF101" s="88"/>
      <c r="BG101" s="88"/>
      <c r="BH101" s="95"/>
      <c r="BI101" s="88"/>
      <c r="BJ101" s="88"/>
      <c r="BK101" s="84"/>
      <c r="CC101" s="96"/>
      <c r="CD101" s="96"/>
      <c r="CE101" s="35"/>
      <c r="CF101" s="35"/>
      <c r="CH101" s="35"/>
      <c r="CI101" s="35"/>
      <c r="CJ101" s="35"/>
      <c r="CK101" s="35"/>
      <c r="CL101" s="35"/>
      <c r="CM101" s="35"/>
      <c r="CN101" s="35"/>
      <c r="CO101" s="35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6"/>
      <c r="DK101" s="86"/>
      <c r="DL101" s="86"/>
      <c r="DM101" s="86"/>
      <c r="DN101" s="86"/>
      <c r="DO101" s="86"/>
      <c r="DP101" s="86"/>
      <c r="DQ101" s="86"/>
      <c r="DR101" s="86"/>
      <c r="DS101" s="88"/>
      <c r="DT101" s="84"/>
      <c r="DU101" s="84"/>
      <c r="DV101" s="84"/>
      <c r="DW101" s="84"/>
      <c r="DX101" s="84"/>
      <c r="DY101" s="84"/>
    </row>
    <row r="102" customFormat="false" ht="13.2" hidden="false" customHeight="false" outlineLevel="0" collapsed="false">
      <c r="A102" s="84"/>
      <c r="B102" s="85"/>
      <c r="C102" s="86"/>
      <c r="D102" s="86"/>
      <c r="E102" s="92"/>
      <c r="F102" s="87"/>
      <c r="G102" s="88"/>
      <c r="H102" s="88"/>
      <c r="I102" s="88"/>
      <c r="J102" s="84"/>
      <c r="K102" s="89"/>
      <c r="L102" s="84"/>
      <c r="M102" s="90"/>
      <c r="N102" s="91"/>
      <c r="O102" s="89"/>
      <c r="P102" s="91"/>
      <c r="Q102" s="84"/>
      <c r="R102" s="92"/>
      <c r="S102" s="91"/>
      <c r="T102" s="89"/>
      <c r="U102" s="91"/>
      <c r="V102" s="86"/>
      <c r="W102" s="91"/>
      <c r="X102" s="91"/>
      <c r="Y102" s="88"/>
      <c r="Z102" s="88"/>
      <c r="AA102" s="88"/>
      <c r="AB102" s="88"/>
      <c r="AC102" s="93"/>
      <c r="AD102" s="93"/>
      <c r="AE102" s="88"/>
      <c r="AF102" s="94"/>
      <c r="AG102" s="94"/>
      <c r="AH102" s="93"/>
      <c r="AI102" s="93"/>
      <c r="AJ102" s="86"/>
      <c r="AK102" s="92"/>
      <c r="AL102" s="86"/>
      <c r="AM102" s="91"/>
      <c r="AN102" s="88"/>
      <c r="AO102" s="94"/>
      <c r="AP102" s="88"/>
      <c r="AQ102" s="88"/>
      <c r="AR102" s="94"/>
      <c r="AS102" s="93"/>
      <c r="AT102" s="93"/>
      <c r="AU102" s="94"/>
      <c r="AV102" s="94"/>
      <c r="AW102" s="94"/>
      <c r="AX102" s="95"/>
      <c r="AY102" s="93"/>
      <c r="AZ102" s="93"/>
      <c r="BA102" s="88"/>
      <c r="BB102" s="93"/>
      <c r="BC102" s="88"/>
      <c r="BD102" s="93"/>
      <c r="BE102" s="88"/>
      <c r="BF102" s="88"/>
      <c r="BG102" s="88"/>
      <c r="BH102" s="95"/>
      <c r="BI102" s="88"/>
      <c r="BJ102" s="88"/>
      <c r="BK102" s="84"/>
      <c r="CC102" s="96"/>
      <c r="CD102" s="96"/>
      <c r="CE102" s="35"/>
      <c r="CF102" s="35"/>
      <c r="CH102" s="35"/>
      <c r="CI102" s="35"/>
      <c r="CJ102" s="35"/>
      <c r="CK102" s="35"/>
      <c r="CL102" s="35"/>
      <c r="CM102" s="35"/>
      <c r="CN102" s="35"/>
      <c r="CO102" s="35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6"/>
      <c r="DK102" s="86"/>
      <c r="DL102" s="86"/>
      <c r="DM102" s="86"/>
      <c r="DN102" s="86"/>
      <c r="DO102" s="86"/>
      <c r="DP102" s="86"/>
      <c r="DQ102" s="86"/>
      <c r="DR102" s="86"/>
      <c r="DS102" s="88"/>
      <c r="DT102" s="84"/>
      <c r="DU102" s="84"/>
      <c r="DV102" s="84"/>
      <c r="DW102" s="84"/>
      <c r="DX102" s="84"/>
      <c r="DY102" s="84"/>
    </row>
    <row r="103" s="113" customFormat="true" ht="13.2" hidden="false" customHeight="false" outlineLevel="0" collapsed="false">
      <c r="A103" s="101"/>
      <c r="B103" s="102"/>
      <c r="C103" s="103"/>
      <c r="D103" s="103"/>
      <c r="E103" s="104"/>
      <c r="F103" s="105"/>
      <c r="G103" s="106"/>
      <c r="H103" s="106"/>
      <c r="I103" s="106"/>
      <c r="J103" s="101"/>
      <c r="K103" s="107"/>
      <c r="L103" s="101"/>
      <c r="M103" s="108"/>
      <c r="N103" s="104"/>
      <c r="O103" s="107"/>
      <c r="P103" s="104"/>
      <c r="Q103" s="101"/>
      <c r="R103" s="109"/>
      <c r="S103" s="104"/>
      <c r="T103" s="107"/>
      <c r="U103" s="104"/>
      <c r="V103" s="103"/>
      <c r="W103" s="104"/>
      <c r="X103" s="104"/>
      <c r="Y103" s="106"/>
      <c r="Z103" s="106"/>
      <c r="AA103" s="106"/>
      <c r="AB103" s="106"/>
      <c r="AC103" s="110"/>
      <c r="AD103" s="110"/>
      <c r="AE103" s="106"/>
      <c r="AF103" s="111"/>
      <c r="AG103" s="111"/>
      <c r="AH103" s="110"/>
      <c r="AI103" s="110"/>
      <c r="AJ103" s="103"/>
      <c r="AK103" s="109"/>
      <c r="AL103" s="103"/>
      <c r="AM103" s="104"/>
      <c r="AN103" s="106"/>
      <c r="AO103" s="110"/>
      <c r="AP103" s="106"/>
      <c r="AQ103" s="106"/>
      <c r="AR103" s="111"/>
      <c r="AS103" s="112"/>
      <c r="AT103" s="110"/>
      <c r="AU103" s="111"/>
      <c r="AV103" s="110"/>
      <c r="AW103" s="110"/>
      <c r="AX103" s="110"/>
      <c r="AY103" s="106"/>
      <c r="AZ103" s="110"/>
      <c r="BA103" s="106"/>
      <c r="BB103" s="106"/>
      <c r="BC103" s="106"/>
      <c r="BD103" s="106"/>
      <c r="BE103" s="106"/>
      <c r="BF103" s="106"/>
      <c r="BG103" s="106"/>
      <c r="BH103" s="111"/>
      <c r="BI103" s="106"/>
      <c r="BJ103" s="106"/>
      <c r="BK103" s="101"/>
      <c r="CC103" s="114"/>
      <c r="CD103" s="114"/>
      <c r="CE103" s="115"/>
      <c r="CF103" s="115"/>
      <c r="CG103" s="116"/>
      <c r="CH103" s="115"/>
      <c r="CI103" s="115"/>
      <c r="CJ103" s="115"/>
      <c r="CK103" s="115"/>
      <c r="CL103" s="115"/>
      <c r="CM103" s="115"/>
      <c r="CN103" s="115"/>
      <c r="CO103" s="115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6"/>
      <c r="DT103" s="101"/>
      <c r="DU103" s="101"/>
      <c r="DV103" s="101"/>
      <c r="DW103" s="101"/>
      <c r="DX103" s="101"/>
      <c r="DY103" s="101"/>
      <c r="EC103" s="117"/>
      <c r="ED103" s="118"/>
      <c r="EE103" s="119"/>
      <c r="EF103" s="117"/>
      <c r="EG103" s="118"/>
      <c r="EH103" s="119"/>
      <c r="EI103" s="117"/>
      <c r="EJ103" s="118"/>
      <c r="EK103" s="119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5"/>
      <c r="EZ103" s="115"/>
      <c r="FA103" s="115"/>
    </row>
    <row r="104" s="113" customFormat="true" ht="13.2" hidden="false" customHeight="false" outlineLevel="0" collapsed="false">
      <c r="A104" s="101"/>
      <c r="B104" s="102"/>
      <c r="C104" s="104"/>
      <c r="D104" s="104"/>
      <c r="E104" s="104"/>
      <c r="F104" s="105"/>
      <c r="G104" s="106"/>
      <c r="H104" s="106"/>
      <c r="I104" s="106"/>
      <c r="J104" s="101"/>
      <c r="K104" s="107"/>
      <c r="L104" s="101"/>
      <c r="M104" s="108"/>
      <c r="N104" s="104"/>
      <c r="O104" s="107"/>
      <c r="P104" s="104"/>
      <c r="Q104" s="101"/>
      <c r="R104" s="109"/>
      <c r="S104" s="104"/>
      <c r="T104" s="107"/>
      <c r="U104" s="104"/>
      <c r="V104" s="103"/>
      <c r="W104" s="103"/>
      <c r="X104" s="103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10"/>
      <c r="AI104" s="110"/>
      <c r="AJ104" s="103"/>
      <c r="AK104" s="103"/>
      <c r="AL104" s="103"/>
      <c r="AM104" s="103"/>
      <c r="AN104" s="106"/>
      <c r="AO104" s="106"/>
      <c r="AP104" s="106"/>
      <c r="AQ104" s="106"/>
      <c r="AR104" s="110"/>
      <c r="AS104" s="111"/>
      <c r="AT104" s="110"/>
      <c r="AU104" s="112"/>
      <c r="AV104" s="111"/>
      <c r="AW104" s="111"/>
      <c r="AX104" s="112"/>
      <c r="AY104" s="110"/>
      <c r="AZ104" s="111"/>
      <c r="BA104" s="110"/>
      <c r="BB104" s="110"/>
      <c r="BC104" s="110"/>
      <c r="BD104" s="110"/>
      <c r="BE104" s="106"/>
      <c r="BF104" s="110"/>
      <c r="BG104" s="106"/>
      <c r="BH104" s="111"/>
      <c r="BI104" s="110"/>
      <c r="BJ104" s="110"/>
      <c r="BK104" s="101"/>
      <c r="CC104" s="114"/>
      <c r="CD104" s="114"/>
      <c r="CE104" s="115"/>
      <c r="CF104" s="115"/>
      <c r="CG104" s="116"/>
      <c r="CH104" s="115"/>
      <c r="CI104" s="115"/>
      <c r="CJ104" s="115"/>
      <c r="CK104" s="115"/>
      <c r="CL104" s="115"/>
      <c r="CM104" s="115"/>
      <c r="CN104" s="115"/>
      <c r="CO104" s="115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6"/>
      <c r="DT104" s="101"/>
      <c r="DU104" s="101"/>
      <c r="DV104" s="101"/>
      <c r="DW104" s="101"/>
      <c r="DX104" s="101"/>
      <c r="DY104" s="101"/>
      <c r="EC104" s="117"/>
      <c r="ED104" s="118"/>
      <c r="EE104" s="119"/>
      <c r="EF104" s="117"/>
      <c r="EG104" s="118"/>
      <c r="EH104" s="119"/>
      <c r="EI104" s="117"/>
      <c r="EJ104" s="118"/>
      <c r="EK104" s="119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5"/>
      <c r="EZ104" s="115"/>
      <c r="FA104" s="115"/>
    </row>
    <row r="105" s="113" customFormat="true" ht="13.2" hidden="false" customHeight="false" outlineLevel="0" collapsed="false">
      <c r="A105" s="101"/>
      <c r="B105" s="102"/>
      <c r="C105" s="103"/>
      <c r="D105" s="103"/>
      <c r="E105" s="109"/>
      <c r="F105" s="105"/>
      <c r="G105" s="106"/>
      <c r="H105" s="106"/>
      <c r="I105" s="106"/>
      <c r="J105" s="101"/>
      <c r="K105" s="107"/>
      <c r="L105" s="101"/>
      <c r="M105" s="108"/>
      <c r="N105" s="104"/>
      <c r="O105" s="107"/>
      <c r="P105" s="104"/>
      <c r="Q105" s="101"/>
      <c r="R105" s="109"/>
      <c r="S105" s="104"/>
      <c r="T105" s="107"/>
      <c r="U105" s="104"/>
      <c r="V105" s="103"/>
      <c r="W105" s="104"/>
      <c r="X105" s="104"/>
      <c r="Y105" s="106"/>
      <c r="Z105" s="106"/>
      <c r="AA105" s="106"/>
      <c r="AB105" s="106"/>
      <c r="AC105" s="110"/>
      <c r="AD105" s="110"/>
      <c r="AE105" s="106"/>
      <c r="AF105" s="110"/>
      <c r="AG105" s="110"/>
      <c r="AH105" s="110"/>
      <c r="AI105" s="110"/>
      <c r="AJ105" s="103"/>
      <c r="AK105" s="104"/>
      <c r="AL105" s="103"/>
      <c r="AM105" s="104"/>
      <c r="AN105" s="106"/>
      <c r="AO105" s="111"/>
      <c r="AP105" s="106"/>
      <c r="AQ105" s="106"/>
      <c r="AR105" s="111"/>
      <c r="AS105" s="112"/>
      <c r="AT105" s="110"/>
      <c r="AU105" s="112"/>
      <c r="AV105" s="112"/>
      <c r="AW105" s="111"/>
      <c r="AX105" s="112"/>
      <c r="AY105" s="110"/>
      <c r="AZ105" s="110"/>
      <c r="BA105" s="106"/>
      <c r="BB105" s="110"/>
      <c r="BC105" s="106"/>
      <c r="BD105" s="110"/>
      <c r="BE105" s="106"/>
      <c r="BF105" s="106"/>
      <c r="BG105" s="106"/>
      <c r="BH105" s="112"/>
      <c r="BI105" s="106"/>
      <c r="BJ105" s="106"/>
      <c r="BK105" s="101"/>
      <c r="CC105" s="114"/>
      <c r="CD105" s="114"/>
      <c r="CE105" s="115"/>
      <c r="CF105" s="115"/>
      <c r="CG105" s="116"/>
      <c r="CH105" s="115"/>
      <c r="CI105" s="115"/>
      <c r="CJ105" s="115"/>
      <c r="CK105" s="115"/>
      <c r="CL105" s="115"/>
      <c r="CM105" s="115"/>
      <c r="CN105" s="115"/>
      <c r="CO105" s="115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6"/>
      <c r="DT105" s="101"/>
      <c r="DU105" s="101"/>
      <c r="DV105" s="101"/>
      <c r="DW105" s="101"/>
      <c r="DX105" s="101"/>
      <c r="DY105" s="101"/>
      <c r="EC105" s="117"/>
      <c r="ED105" s="118"/>
      <c r="EE105" s="119"/>
      <c r="EF105" s="117"/>
      <c r="EG105" s="118"/>
      <c r="EH105" s="119"/>
      <c r="EI105" s="117"/>
      <c r="EJ105" s="118"/>
      <c r="EK105" s="119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5"/>
      <c r="EZ105" s="115"/>
      <c r="FA105" s="115"/>
    </row>
    <row r="106" s="113" customFormat="true" ht="13.2" hidden="false" customHeight="false" outlineLevel="0" collapsed="false">
      <c r="A106" s="101"/>
      <c r="B106" s="102"/>
      <c r="C106" s="103"/>
      <c r="D106" s="103"/>
      <c r="E106" s="109"/>
      <c r="F106" s="105"/>
      <c r="G106" s="106"/>
      <c r="H106" s="106"/>
      <c r="I106" s="106"/>
      <c r="J106" s="101"/>
      <c r="K106" s="107"/>
      <c r="L106" s="101"/>
      <c r="M106" s="108"/>
      <c r="N106" s="104"/>
      <c r="O106" s="107"/>
      <c r="P106" s="104"/>
      <c r="Q106" s="101"/>
      <c r="R106" s="109"/>
      <c r="S106" s="104"/>
      <c r="T106" s="107"/>
      <c r="U106" s="104"/>
      <c r="V106" s="103"/>
      <c r="W106" s="104"/>
      <c r="X106" s="104"/>
      <c r="Y106" s="106"/>
      <c r="Z106" s="106"/>
      <c r="AA106" s="106"/>
      <c r="AB106" s="106"/>
      <c r="AC106" s="110"/>
      <c r="AD106" s="110"/>
      <c r="AE106" s="106"/>
      <c r="AF106" s="111"/>
      <c r="AG106" s="111"/>
      <c r="AH106" s="110"/>
      <c r="AI106" s="110"/>
      <c r="AJ106" s="103"/>
      <c r="AK106" s="109"/>
      <c r="AL106" s="103"/>
      <c r="AM106" s="109"/>
      <c r="AN106" s="106"/>
      <c r="AO106" s="111"/>
      <c r="AP106" s="106"/>
      <c r="AQ106" s="106"/>
      <c r="AR106" s="112"/>
      <c r="AS106" s="112"/>
      <c r="AT106" s="111"/>
      <c r="AU106" s="112"/>
      <c r="AV106" s="112"/>
      <c r="AW106" s="111"/>
      <c r="AX106" s="112"/>
      <c r="AY106" s="110"/>
      <c r="AZ106" s="111"/>
      <c r="BA106" s="106"/>
      <c r="BB106" s="110"/>
      <c r="BC106" s="106"/>
      <c r="BD106" s="110"/>
      <c r="BE106" s="106"/>
      <c r="BF106" s="106"/>
      <c r="BG106" s="106"/>
      <c r="BH106" s="112"/>
      <c r="BI106" s="106"/>
      <c r="BJ106" s="106"/>
      <c r="BK106" s="101"/>
      <c r="CC106" s="114"/>
      <c r="CD106" s="114"/>
      <c r="CE106" s="115"/>
      <c r="CF106" s="115"/>
      <c r="CG106" s="116"/>
      <c r="CH106" s="115"/>
      <c r="CI106" s="115"/>
      <c r="CJ106" s="115"/>
      <c r="CK106" s="115"/>
      <c r="CL106" s="115"/>
      <c r="CM106" s="115"/>
      <c r="CN106" s="115"/>
      <c r="CO106" s="115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6"/>
      <c r="DT106" s="101"/>
      <c r="DU106" s="101"/>
      <c r="DV106" s="101"/>
      <c r="DW106" s="101"/>
      <c r="DX106" s="101"/>
      <c r="DY106" s="101"/>
      <c r="EC106" s="117"/>
      <c r="ED106" s="118"/>
      <c r="EE106" s="119"/>
      <c r="EF106" s="117"/>
      <c r="EG106" s="118"/>
      <c r="EH106" s="119"/>
      <c r="EI106" s="117"/>
      <c r="EJ106" s="118"/>
      <c r="EK106" s="119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5"/>
      <c r="EZ106" s="115"/>
      <c r="FA106" s="115"/>
    </row>
    <row r="107" s="113" customFormat="true" ht="13.2" hidden="false" customHeight="false" outlineLevel="0" collapsed="false">
      <c r="A107" s="101"/>
      <c r="B107" s="102"/>
      <c r="C107" s="103"/>
      <c r="D107" s="103"/>
      <c r="E107" s="109"/>
      <c r="F107" s="105"/>
      <c r="G107" s="106"/>
      <c r="H107" s="106"/>
      <c r="I107" s="106"/>
      <c r="J107" s="101"/>
      <c r="K107" s="107"/>
      <c r="L107" s="101"/>
      <c r="M107" s="108"/>
      <c r="N107" s="104"/>
      <c r="O107" s="107"/>
      <c r="P107" s="104"/>
      <c r="Q107" s="101"/>
      <c r="R107" s="109"/>
      <c r="S107" s="104"/>
      <c r="T107" s="107"/>
      <c r="U107" s="104"/>
      <c r="V107" s="103"/>
      <c r="W107" s="104"/>
      <c r="X107" s="104"/>
      <c r="Y107" s="106"/>
      <c r="Z107" s="106"/>
      <c r="AA107" s="106"/>
      <c r="AB107" s="106"/>
      <c r="AC107" s="110"/>
      <c r="AD107" s="110"/>
      <c r="AE107" s="106"/>
      <c r="AF107" s="111"/>
      <c r="AG107" s="111"/>
      <c r="AH107" s="110"/>
      <c r="AI107" s="110"/>
      <c r="AJ107" s="103"/>
      <c r="AK107" s="109"/>
      <c r="AL107" s="103"/>
      <c r="AM107" s="109"/>
      <c r="AN107" s="106"/>
      <c r="AO107" s="111"/>
      <c r="AP107" s="106"/>
      <c r="AQ107" s="106"/>
      <c r="AR107" s="111"/>
      <c r="AS107" s="110"/>
      <c r="AT107" s="110"/>
      <c r="AU107" s="111"/>
      <c r="AV107" s="110"/>
      <c r="AW107" s="110"/>
      <c r="AX107" s="111"/>
      <c r="AY107" s="110"/>
      <c r="AZ107" s="110"/>
      <c r="BA107" s="106"/>
      <c r="BB107" s="110"/>
      <c r="BC107" s="106"/>
      <c r="BD107" s="106"/>
      <c r="BE107" s="106"/>
      <c r="BF107" s="106"/>
      <c r="BG107" s="106"/>
      <c r="BH107" s="111"/>
      <c r="BI107" s="106"/>
      <c r="BJ107" s="106"/>
      <c r="BK107" s="101"/>
      <c r="CC107" s="114"/>
      <c r="CD107" s="114"/>
      <c r="CE107" s="115"/>
      <c r="CF107" s="115"/>
      <c r="CG107" s="116"/>
      <c r="CH107" s="115"/>
      <c r="CI107" s="115"/>
      <c r="CJ107" s="115"/>
      <c r="CK107" s="115"/>
      <c r="CL107" s="115"/>
      <c r="CM107" s="115"/>
      <c r="CN107" s="115"/>
      <c r="CO107" s="115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6"/>
      <c r="DT107" s="101"/>
      <c r="DU107" s="101"/>
      <c r="DV107" s="101"/>
      <c r="DW107" s="101"/>
      <c r="DX107" s="101"/>
      <c r="DY107" s="101"/>
      <c r="EC107" s="117"/>
      <c r="ED107" s="118"/>
      <c r="EE107" s="119"/>
      <c r="EF107" s="117"/>
      <c r="EG107" s="118"/>
      <c r="EH107" s="119"/>
      <c r="EI107" s="117"/>
      <c r="EJ107" s="118"/>
      <c r="EK107" s="119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5"/>
      <c r="EZ107" s="115"/>
      <c r="FA107" s="115"/>
    </row>
    <row r="108" customFormat="false" ht="13.2" hidden="false" customHeight="false" outlineLevel="0" collapsed="false">
      <c r="A108" s="84"/>
      <c r="B108" s="85"/>
      <c r="C108" s="91"/>
      <c r="D108" s="86"/>
      <c r="E108" s="91"/>
      <c r="F108" s="92"/>
      <c r="G108" s="88"/>
      <c r="H108" s="88"/>
      <c r="I108" s="88"/>
      <c r="J108" s="84"/>
      <c r="K108" s="89"/>
      <c r="L108" s="84"/>
      <c r="M108" s="90"/>
      <c r="N108" s="91"/>
      <c r="O108" s="89"/>
      <c r="P108" s="91"/>
      <c r="Q108" s="84"/>
      <c r="R108" s="92"/>
      <c r="S108" s="91"/>
      <c r="T108" s="89"/>
      <c r="U108" s="91"/>
      <c r="V108" s="86"/>
      <c r="W108" s="91"/>
      <c r="X108" s="91"/>
      <c r="Y108" s="88"/>
      <c r="Z108" s="88"/>
      <c r="AA108" s="88"/>
      <c r="AB108" s="88"/>
      <c r="AC108" s="93"/>
      <c r="AD108" s="93"/>
      <c r="AE108" s="88"/>
      <c r="AF108" s="93"/>
      <c r="AG108" s="93"/>
      <c r="AH108" s="93"/>
      <c r="AI108" s="93"/>
      <c r="AJ108" s="86"/>
      <c r="AK108" s="91"/>
      <c r="AL108" s="86"/>
      <c r="AM108" s="91"/>
      <c r="AN108" s="88"/>
      <c r="AO108" s="93"/>
      <c r="AP108" s="88"/>
      <c r="AQ108" s="88"/>
      <c r="AR108" s="94"/>
      <c r="AS108" s="95"/>
      <c r="AT108" s="94"/>
      <c r="AU108" s="95"/>
      <c r="AV108" s="94"/>
      <c r="AW108" s="94"/>
      <c r="AX108" s="94"/>
      <c r="AY108" s="94"/>
      <c r="AZ108" s="94"/>
      <c r="BA108" s="93"/>
      <c r="BB108" s="93"/>
      <c r="BC108" s="93"/>
      <c r="BD108" s="93"/>
      <c r="BE108" s="88"/>
      <c r="BF108" s="93"/>
      <c r="BG108" s="88"/>
      <c r="BH108" s="94"/>
      <c r="BI108" s="88"/>
      <c r="BJ108" s="93"/>
      <c r="BK108" s="84"/>
      <c r="CC108" s="96"/>
      <c r="CD108" s="96"/>
      <c r="CE108" s="35"/>
      <c r="CF108" s="35"/>
      <c r="CH108" s="35"/>
      <c r="CI108" s="35"/>
      <c r="CJ108" s="35"/>
      <c r="CK108" s="35"/>
      <c r="CL108" s="35"/>
      <c r="CM108" s="35"/>
      <c r="CN108" s="35"/>
      <c r="CO108" s="35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6"/>
      <c r="DK108" s="86"/>
      <c r="DL108" s="86"/>
      <c r="DM108" s="86"/>
      <c r="DN108" s="86"/>
      <c r="DO108" s="86"/>
      <c r="DP108" s="86"/>
      <c r="DQ108" s="86"/>
      <c r="DR108" s="86"/>
      <c r="DS108" s="88"/>
      <c r="DT108" s="84"/>
      <c r="DU108" s="84"/>
      <c r="DV108" s="84"/>
      <c r="DW108" s="84"/>
      <c r="DX108" s="84"/>
      <c r="DY108" s="84"/>
    </row>
    <row r="109" customFormat="false" ht="13.2" hidden="false" customHeight="false" outlineLevel="0" collapsed="false">
      <c r="A109" s="84"/>
      <c r="B109" s="85"/>
      <c r="C109" s="91"/>
      <c r="D109" s="86"/>
      <c r="E109" s="91"/>
      <c r="F109" s="92"/>
      <c r="G109" s="88"/>
      <c r="H109" s="88"/>
      <c r="I109" s="88"/>
      <c r="J109" s="84"/>
      <c r="K109" s="89"/>
      <c r="L109" s="84"/>
      <c r="M109" s="90"/>
      <c r="N109" s="91"/>
      <c r="O109" s="89"/>
      <c r="P109" s="91"/>
      <c r="Q109" s="84"/>
      <c r="R109" s="92"/>
      <c r="S109" s="91"/>
      <c r="T109" s="89"/>
      <c r="U109" s="91"/>
      <c r="V109" s="86"/>
      <c r="W109" s="91"/>
      <c r="X109" s="91"/>
      <c r="Y109" s="88"/>
      <c r="Z109" s="88"/>
      <c r="AA109" s="88"/>
      <c r="AB109" s="88"/>
      <c r="AC109" s="93"/>
      <c r="AD109" s="93"/>
      <c r="AE109" s="88"/>
      <c r="AF109" s="93"/>
      <c r="AG109" s="93"/>
      <c r="AH109" s="93"/>
      <c r="AI109" s="93"/>
      <c r="AJ109" s="86"/>
      <c r="AK109" s="91"/>
      <c r="AL109" s="86"/>
      <c r="AM109" s="91"/>
      <c r="AN109" s="88"/>
      <c r="AO109" s="93"/>
      <c r="AP109" s="88"/>
      <c r="AQ109" s="88"/>
      <c r="AR109" s="94"/>
      <c r="AS109" s="94"/>
      <c r="AT109" s="94"/>
      <c r="AU109" s="95"/>
      <c r="AV109" s="95"/>
      <c r="AW109" s="94"/>
      <c r="AX109" s="94"/>
      <c r="AY109" s="94"/>
      <c r="AZ109" s="94"/>
      <c r="BA109" s="93"/>
      <c r="BB109" s="93"/>
      <c r="BC109" s="93"/>
      <c r="BD109" s="93"/>
      <c r="BE109" s="88"/>
      <c r="BF109" s="93"/>
      <c r="BG109" s="88"/>
      <c r="BH109" s="94"/>
      <c r="BI109" s="88"/>
      <c r="BJ109" s="93"/>
      <c r="BK109" s="84"/>
      <c r="CC109" s="96"/>
      <c r="CD109" s="96"/>
      <c r="CE109" s="35"/>
      <c r="CF109" s="35"/>
      <c r="CH109" s="35"/>
      <c r="CI109" s="35"/>
      <c r="CJ109" s="35"/>
      <c r="CK109" s="35"/>
      <c r="CL109" s="35"/>
      <c r="CM109" s="35"/>
      <c r="CN109" s="35"/>
      <c r="CO109" s="35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6"/>
      <c r="DK109" s="86"/>
      <c r="DL109" s="86"/>
      <c r="DM109" s="86"/>
      <c r="DN109" s="86"/>
      <c r="DO109" s="86"/>
      <c r="DP109" s="86"/>
      <c r="DQ109" s="86"/>
      <c r="DR109" s="86"/>
      <c r="DS109" s="88"/>
      <c r="DT109" s="84"/>
      <c r="DU109" s="84"/>
      <c r="DV109" s="84"/>
      <c r="DW109" s="84"/>
      <c r="DX109" s="84"/>
      <c r="DY109" s="84"/>
    </row>
    <row r="110" customFormat="false" ht="13.2" hidden="false" customHeight="false" outlineLevel="0" collapsed="false">
      <c r="A110" s="84"/>
      <c r="B110" s="85"/>
      <c r="C110" s="91"/>
      <c r="D110" s="86"/>
      <c r="E110" s="92"/>
      <c r="F110" s="92"/>
      <c r="G110" s="88"/>
      <c r="H110" s="88"/>
      <c r="I110" s="88"/>
      <c r="J110" s="84"/>
      <c r="K110" s="89"/>
      <c r="L110" s="84"/>
      <c r="M110" s="90"/>
      <c r="N110" s="91"/>
      <c r="O110" s="89"/>
      <c r="P110" s="91"/>
      <c r="Q110" s="84"/>
      <c r="R110" s="92"/>
      <c r="S110" s="91"/>
      <c r="T110" s="89"/>
      <c r="U110" s="91"/>
      <c r="V110" s="86"/>
      <c r="W110" s="91"/>
      <c r="X110" s="91"/>
      <c r="Y110" s="88"/>
      <c r="Z110" s="88"/>
      <c r="AA110" s="88"/>
      <c r="AB110" s="88"/>
      <c r="AC110" s="93"/>
      <c r="AD110" s="93"/>
      <c r="AE110" s="88"/>
      <c r="AF110" s="93"/>
      <c r="AG110" s="93"/>
      <c r="AH110" s="93"/>
      <c r="AI110" s="93"/>
      <c r="AJ110" s="86"/>
      <c r="AK110" s="91"/>
      <c r="AL110" s="86"/>
      <c r="AM110" s="91"/>
      <c r="AN110" s="88"/>
      <c r="AO110" s="93"/>
      <c r="AP110" s="88"/>
      <c r="AQ110" s="88"/>
      <c r="AR110" s="94"/>
      <c r="AS110" s="94"/>
      <c r="AT110" s="94"/>
      <c r="AU110" s="95"/>
      <c r="AV110" s="95"/>
      <c r="AW110" s="94"/>
      <c r="AX110" s="94"/>
      <c r="AY110" s="94"/>
      <c r="AZ110" s="94"/>
      <c r="BA110" s="93"/>
      <c r="BB110" s="93"/>
      <c r="BC110" s="93"/>
      <c r="BD110" s="93"/>
      <c r="BE110" s="88"/>
      <c r="BF110" s="93"/>
      <c r="BG110" s="88"/>
      <c r="BH110" s="94"/>
      <c r="BI110" s="88"/>
      <c r="BJ110" s="93"/>
      <c r="BK110" s="84"/>
      <c r="CC110" s="96"/>
      <c r="CD110" s="96"/>
      <c r="CE110" s="35"/>
      <c r="CF110" s="35"/>
      <c r="CH110" s="35"/>
      <c r="CI110" s="35"/>
      <c r="CJ110" s="35"/>
      <c r="CK110" s="35"/>
      <c r="CL110" s="35"/>
      <c r="CM110" s="35"/>
      <c r="CN110" s="35"/>
      <c r="CO110" s="35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6"/>
      <c r="DK110" s="86"/>
      <c r="DL110" s="86"/>
      <c r="DM110" s="86"/>
      <c r="DN110" s="86"/>
      <c r="DO110" s="86"/>
      <c r="DP110" s="86"/>
      <c r="DQ110" s="86"/>
      <c r="DR110" s="86"/>
      <c r="DS110" s="88"/>
      <c r="DT110" s="84"/>
      <c r="DU110" s="84"/>
      <c r="DV110" s="84"/>
      <c r="DW110" s="84"/>
      <c r="DX110" s="84"/>
      <c r="DY110" s="84"/>
    </row>
    <row r="111" customFormat="false" ht="13.2" hidden="false" customHeight="false" outlineLevel="0" collapsed="false">
      <c r="A111" s="84"/>
      <c r="B111" s="85"/>
      <c r="C111" s="91"/>
      <c r="D111" s="86"/>
      <c r="E111" s="92"/>
      <c r="F111" s="92"/>
      <c r="G111" s="88"/>
      <c r="H111" s="88"/>
      <c r="I111" s="88"/>
      <c r="J111" s="84"/>
      <c r="K111" s="89"/>
      <c r="L111" s="84"/>
      <c r="M111" s="90"/>
      <c r="N111" s="91"/>
      <c r="O111" s="89"/>
      <c r="P111" s="91"/>
      <c r="Q111" s="84"/>
      <c r="R111" s="92"/>
      <c r="S111" s="91"/>
      <c r="T111" s="89"/>
      <c r="U111" s="91"/>
      <c r="V111" s="86"/>
      <c r="W111" s="91"/>
      <c r="X111" s="91"/>
      <c r="Y111" s="88"/>
      <c r="Z111" s="88"/>
      <c r="AA111" s="88"/>
      <c r="AB111" s="88"/>
      <c r="AC111" s="93"/>
      <c r="AD111" s="93"/>
      <c r="AE111" s="88"/>
      <c r="AF111" s="93"/>
      <c r="AG111" s="93"/>
      <c r="AH111" s="93"/>
      <c r="AI111" s="93"/>
      <c r="AJ111" s="86"/>
      <c r="AK111" s="91"/>
      <c r="AL111" s="86"/>
      <c r="AM111" s="91"/>
      <c r="AN111" s="88"/>
      <c r="AO111" s="93"/>
      <c r="AP111" s="88"/>
      <c r="AQ111" s="88"/>
      <c r="AR111" s="94"/>
      <c r="AS111" s="95"/>
      <c r="AT111" s="94"/>
      <c r="AU111" s="95"/>
      <c r="AV111" s="95"/>
      <c r="AW111" s="94"/>
      <c r="AX111" s="94"/>
      <c r="AY111" s="94"/>
      <c r="AZ111" s="94"/>
      <c r="BA111" s="93"/>
      <c r="BB111" s="93"/>
      <c r="BC111" s="93"/>
      <c r="BD111" s="93"/>
      <c r="BE111" s="88"/>
      <c r="BF111" s="93"/>
      <c r="BG111" s="88"/>
      <c r="BH111" s="94"/>
      <c r="BI111" s="88"/>
      <c r="BJ111" s="93"/>
      <c r="BK111" s="84"/>
      <c r="CC111" s="96"/>
      <c r="CD111" s="96"/>
      <c r="CE111" s="35"/>
      <c r="CF111" s="35"/>
      <c r="CH111" s="35"/>
      <c r="CI111" s="35"/>
      <c r="CJ111" s="35"/>
      <c r="CK111" s="35"/>
      <c r="CL111" s="35"/>
      <c r="CM111" s="35"/>
      <c r="CN111" s="35"/>
      <c r="CO111" s="35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6"/>
      <c r="DK111" s="86"/>
      <c r="DL111" s="86"/>
      <c r="DM111" s="86"/>
      <c r="DN111" s="86"/>
      <c r="DO111" s="86"/>
      <c r="DP111" s="86"/>
      <c r="DQ111" s="86"/>
      <c r="DR111" s="86"/>
      <c r="DS111" s="88"/>
      <c r="DT111" s="84"/>
      <c r="DU111" s="84"/>
      <c r="DV111" s="84"/>
      <c r="DW111" s="84"/>
      <c r="DX111" s="84"/>
      <c r="DY111" s="84"/>
    </row>
    <row r="112" customFormat="false" ht="13.2" hidden="false" customHeight="false" outlineLevel="0" collapsed="false">
      <c r="A112" s="84"/>
      <c r="B112" s="85"/>
      <c r="C112" s="91"/>
      <c r="D112" s="86"/>
      <c r="E112" s="91"/>
      <c r="F112" s="92"/>
      <c r="G112" s="88"/>
      <c r="H112" s="88"/>
      <c r="I112" s="88"/>
      <c r="J112" s="84"/>
      <c r="K112" s="89"/>
      <c r="L112" s="84"/>
      <c r="M112" s="90"/>
      <c r="N112" s="91"/>
      <c r="O112" s="89"/>
      <c r="P112" s="91"/>
      <c r="Q112" s="84"/>
      <c r="R112" s="92"/>
      <c r="S112" s="91"/>
      <c r="T112" s="89"/>
      <c r="U112" s="91"/>
      <c r="V112" s="86"/>
      <c r="W112" s="91"/>
      <c r="X112" s="91"/>
      <c r="Y112" s="88"/>
      <c r="Z112" s="88"/>
      <c r="AA112" s="88"/>
      <c r="AB112" s="88"/>
      <c r="AC112" s="93"/>
      <c r="AD112" s="93"/>
      <c r="AE112" s="88"/>
      <c r="AF112" s="93"/>
      <c r="AG112" s="93"/>
      <c r="AH112" s="93"/>
      <c r="AI112" s="93"/>
      <c r="AJ112" s="86"/>
      <c r="AK112" s="91"/>
      <c r="AL112" s="86"/>
      <c r="AM112" s="91"/>
      <c r="AN112" s="88"/>
      <c r="AO112" s="94"/>
      <c r="AP112" s="88"/>
      <c r="AQ112" s="88"/>
      <c r="AR112" s="94"/>
      <c r="AS112" s="93"/>
      <c r="AT112" s="94"/>
      <c r="AU112" s="95"/>
      <c r="AV112" s="95"/>
      <c r="AW112" s="95"/>
      <c r="AX112" s="94"/>
      <c r="AY112" s="94"/>
      <c r="AZ112" s="94"/>
      <c r="BA112" s="93"/>
      <c r="BB112" s="93"/>
      <c r="BC112" s="93"/>
      <c r="BD112" s="93"/>
      <c r="BE112" s="88"/>
      <c r="BF112" s="93"/>
      <c r="BG112" s="88"/>
      <c r="BH112" s="94"/>
      <c r="BI112" s="88"/>
      <c r="BJ112" s="93"/>
      <c r="BK112" s="84"/>
      <c r="CC112" s="96"/>
      <c r="CD112" s="96"/>
      <c r="CE112" s="35"/>
      <c r="CF112" s="35"/>
      <c r="CH112" s="35"/>
      <c r="CI112" s="35"/>
      <c r="CJ112" s="35"/>
      <c r="CK112" s="35"/>
      <c r="CL112" s="35"/>
      <c r="CM112" s="35"/>
      <c r="CN112" s="35"/>
      <c r="CO112" s="35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6"/>
      <c r="DK112" s="86"/>
      <c r="DL112" s="86"/>
      <c r="DM112" s="86"/>
      <c r="DN112" s="86"/>
      <c r="DO112" s="86"/>
      <c r="DP112" s="86"/>
      <c r="DQ112" s="86"/>
      <c r="DR112" s="86"/>
      <c r="DS112" s="88"/>
      <c r="DT112" s="84"/>
      <c r="DU112" s="84"/>
      <c r="DV112" s="84"/>
      <c r="DW112" s="84"/>
      <c r="DX112" s="84"/>
      <c r="DY112" s="84"/>
    </row>
    <row r="113" customFormat="false" ht="13.2" hidden="false" customHeight="false" outlineLevel="0" collapsed="false">
      <c r="A113" s="84"/>
      <c r="B113" s="85"/>
      <c r="C113" s="91"/>
      <c r="D113" s="86"/>
      <c r="E113" s="92"/>
      <c r="F113" s="92"/>
      <c r="G113" s="88"/>
      <c r="H113" s="88"/>
      <c r="I113" s="88"/>
      <c r="J113" s="84"/>
      <c r="K113" s="89"/>
      <c r="L113" s="84"/>
      <c r="M113" s="90"/>
      <c r="N113" s="91"/>
      <c r="O113" s="89"/>
      <c r="P113" s="91"/>
      <c r="Q113" s="84"/>
      <c r="R113" s="92"/>
      <c r="S113" s="91"/>
      <c r="T113" s="89"/>
      <c r="U113" s="91"/>
      <c r="V113" s="86"/>
      <c r="W113" s="91"/>
      <c r="X113" s="91"/>
      <c r="Y113" s="88"/>
      <c r="Z113" s="88"/>
      <c r="AA113" s="88"/>
      <c r="AB113" s="88"/>
      <c r="AC113" s="93"/>
      <c r="AD113" s="93"/>
      <c r="AE113" s="88"/>
      <c r="AF113" s="93"/>
      <c r="AG113" s="93"/>
      <c r="AH113" s="93"/>
      <c r="AI113" s="93"/>
      <c r="AJ113" s="86"/>
      <c r="AK113" s="91"/>
      <c r="AL113" s="86"/>
      <c r="AM113" s="91"/>
      <c r="AN113" s="93"/>
      <c r="AO113" s="94"/>
      <c r="AP113" s="88"/>
      <c r="AQ113" s="88"/>
      <c r="AR113" s="94"/>
      <c r="AS113" s="93"/>
      <c r="AT113" s="94"/>
      <c r="AU113" s="95"/>
      <c r="AV113" s="95"/>
      <c r="AW113" s="95"/>
      <c r="AX113" s="94"/>
      <c r="AY113" s="94"/>
      <c r="AZ113" s="94"/>
      <c r="BA113" s="93"/>
      <c r="BB113" s="93"/>
      <c r="BC113" s="93"/>
      <c r="BD113" s="93"/>
      <c r="BE113" s="88"/>
      <c r="BF113" s="93"/>
      <c r="BG113" s="88"/>
      <c r="BH113" s="94"/>
      <c r="BI113" s="88"/>
      <c r="BJ113" s="93"/>
      <c r="BK113" s="84"/>
      <c r="CC113" s="96"/>
      <c r="CD113" s="96"/>
      <c r="CE113" s="35"/>
      <c r="CF113" s="35"/>
      <c r="CH113" s="35"/>
      <c r="CI113" s="35"/>
      <c r="CJ113" s="35"/>
      <c r="CK113" s="35"/>
      <c r="CL113" s="35"/>
      <c r="CM113" s="35"/>
      <c r="CN113" s="35"/>
      <c r="CO113" s="35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6"/>
      <c r="DK113" s="86"/>
      <c r="DL113" s="86"/>
      <c r="DM113" s="86"/>
      <c r="DN113" s="86"/>
      <c r="DO113" s="86"/>
      <c r="DP113" s="86"/>
      <c r="DQ113" s="86"/>
      <c r="DR113" s="86"/>
      <c r="DS113" s="88"/>
      <c r="DT113" s="84"/>
      <c r="DU113" s="84"/>
      <c r="DV113" s="84"/>
      <c r="DW113" s="84"/>
      <c r="DX113" s="84"/>
      <c r="DY113" s="84"/>
    </row>
    <row r="114" customFormat="false" ht="13.2" hidden="false" customHeight="false" outlineLevel="0" collapsed="false">
      <c r="A114" s="84"/>
      <c r="B114" s="85"/>
      <c r="C114" s="91"/>
      <c r="D114" s="86"/>
      <c r="E114" s="91"/>
      <c r="F114" s="92"/>
      <c r="G114" s="88"/>
      <c r="H114" s="88"/>
      <c r="I114" s="88"/>
      <c r="J114" s="84"/>
      <c r="K114" s="89"/>
      <c r="L114" s="84"/>
      <c r="M114" s="90"/>
      <c r="N114" s="91"/>
      <c r="O114" s="89"/>
      <c r="P114" s="91"/>
      <c r="Q114" s="84"/>
      <c r="R114" s="92"/>
      <c r="S114" s="91"/>
      <c r="T114" s="89"/>
      <c r="U114" s="91"/>
      <c r="V114" s="86"/>
      <c r="W114" s="91"/>
      <c r="X114" s="91"/>
      <c r="Y114" s="88"/>
      <c r="Z114" s="88"/>
      <c r="AA114" s="88"/>
      <c r="AB114" s="88"/>
      <c r="AC114" s="93"/>
      <c r="AD114" s="93"/>
      <c r="AE114" s="88"/>
      <c r="AF114" s="93"/>
      <c r="AG114" s="93"/>
      <c r="AH114" s="93"/>
      <c r="AI114" s="93"/>
      <c r="AJ114" s="86"/>
      <c r="AK114" s="91"/>
      <c r="AL114" s="86"/>
      <c r="AM114" s="91"/>
      <c r="AN114" s="88"/>
      <c r="AO114" s="93"/>
      <c r="AP114" s="88"/>
      <c r="AQ114" s="88"/>
      <c r="AR114" s="94"/>
      <c r="AS114" s="95"/>
      <c r="AT114" s="94"/>
      <c r="AU114" s="95"/>
      <c r="AV114" s="95"/>
      <c r="AW114" s="94"/>
      <c r="AX114" s="95"/>
      <c r="AY114" s="94"/>
      <c r="AZ114" s="94"/>
      <c r="BA114" s="93"/>
      <c r="BB114" s="93"/>
      <c r="BC114" s="93"/>
      <c r="BD114" s="93"/>
      <c r="BE114" s="88"/>
      <c r="BF114" s="93"/>
      <c r="BG114" s="88"/>
      <c r="BH114" s="94"/>
      <c r="BI114" s="88"/>
      <c r="BJ114" s="93"/>
      <c r="BK114" s="84"/>
      <c r="CC114" s="96"/>
      <c r="CD114" s="96"/>
      <c r="CE114" s="35"/>
      <c r="CF114" s="35"/>
      <c r="CH114" s="35"/>
      <c r="CI114" s="35"/>
      <c r="CJ114" s="35"/>
      <c r="CK114" s="35"/>
      <c r="CL114" s="35"/>
      <c r="CM114" s="35"/>
      <c r="CN114" s="35"/>
      <c r="CO114" s="35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6"/>
      <c r="DK114" s="86"/>
      <c r="DL114" s="86"/>
      <c r="DM114" s="86"/>
      <c r="DN114" s="86"/>
      <c r="DO114" s="86"/>
      <c r="DP114" s="86"/>
      <c r="DQ114" s="86"/>
      <c r="DR114" s="86"/>
      <c r="DS114" s="88"/>
      <c r="DT114" s="84"/>
      <c r="DU114" s="84"/>
      <c r="DV114" s="84"/>
      <c r="DW114" s="84"/>
      <c r="DX114" s="84"/>
      <c r="DY114" s="84"/>
    </row>
    <row r="115" customFormat="false" ht="13.2" hidden="false" customHeight="false" outlineLevel="0" collapsed="false">
      <c r="A115" s="84"/>
      <c r="B115" s="85"/>
      <c r="C115" s="91"/>
      <c r="D115" s="91"/>
      <c r="E115" s="92"/>
      <c r="F115" s="92"/>
      <c r="G115" s="88"/>
      <c r="H115" s="88"/>
      <c r="I115" s="88"/>
      <c r="J115" s="84"/>
      <c r="K115" s="89"/>
      <c r="L115" s="84"/>
      <c r="M115" s="90"/>
      <c r="N115" s="91"/>
      <c r="O115" s="89"/>
      <c r="P115" s="91"/>
      <c r="Q115" s="84"/>
      <c r="R115" s="92"/>
      <c r="S115" s="91"/>
      <c r="T115" s="89"/>
      <c r="U115" s="91"/>
      <c r="V115" s="86"/>
      <c r="W115" s="91"/>
      <c r="X115" s="91"/>
      <c r="Y115" s="88"/>
      <c r="Z115" s="88"/>
      <c r="AA115" s="88"/>
      <c r="AB115" s="88"/>
      <c r="AC115" s="93"/>
      <c r="AD115" s="93"/>
      <c r="AE115" s="88"/>
      <c r="AF115" s="93"/>
      <c r="AG115" s="93"/>
      <c r="AH115" s="93"/>
      <c r="AI115" s="93"/>
      <c r="AJ115" s="86"/>
      <c r="AK115" s="91"/>
      <c r="AL115" s="86"/>
      <c r="AM115" s="91"/>
      <c r="AN115" s="88"/>
      <c r="AO115" s="93"/>
      <c r="AP115" s="88"/>
      <c r="AQ115" s="88"/>
      <c r="AR115" s="94"/>
      <c r="AS115" s="95"/>
      <c r="AT115" s="94"/>
      <c r="AU115" s="95"/>
      <c r="AV115" s="94"/>
      <c r="AW115" s="94"/>
      <c r="AX115" s="95"/>
      <c r="AY115" s="94"/>
      <c r="AZ115" s="94"/>
      <c r="BA115" s="93"/>
      <c r="BB115" s="93"/>
      <c r="BC115" s="93"/>
      <c r="BD115" s="93"/>
      <c r="BE115" s="88"/>
      <c r="BF115" s="93"/>
      <c r="BG115" s="88"/>
      <c r="BH115" s="94"/>
      <c r="BI115" s="93"/>
      <c r="BJ115" s="93"/>
      <c r="BK115" s="84"/>
      <c r="CC115" s="96"/>
      <c r="CD115" s="96"/>
      <c r="CE115" s="35"/>
      <c r="CF115" s="35"/>
      <c r="CH115" s="35"/>
      <c r="CI115" s="35"/>
      <c r="CJ115" s="35"/>
      <c r="CK115" s="35"/>
      <c r="CL115" s="35"/>
      <c r="CM115" s="35"/>
      <c r="CN115" s="35"/>
      <c r="CO115" s="35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6"/>
      <c r="DK115" s="86"/>
      <c r="DL115" s="86"/>
      <c r="DM115" s="86"/>
      <c r="DN115" s="86"/>
      <c r="DO115" s="86"/>
      <c r="DP115" s="86"/>
      <c r="DQ115" s="86"/>
      <c r="DR115" s="86"/>
      <c r="DS115" s="88"/>
      <c r="DT115" s="84"/>
      <c r="DU115" s="84"/>
      <c r="DV115" s="84"/>
      <c r="DW115" s="84"/>
      <c r="DX115" s="84"/>
      <c r="DY115" s="84"/>
    </row>
    <row r="116" customFormat="false" ht="13.2" hidden="false" customHeight="false" outlineLevel="0" collapsed="false">
      <c r="A116" s="84"/>
      <c r="B116" s="85"/>
      <c r="C116" s="91"/>
      <c r="D116" s="86"/>
      <c r="E116" s="92"/>
      <c r="F116" s="92"/>
      <c r="G116" s="88"/>
      <c r="H116" s="88"/>
      <c r="I116" s="88"/>
      <c r="J116" s="84"/>
      <c r="K116" s="89"/>
      <c r="L116" s="84"/>
      <c r="M116" s="90"/>
      <c r="N116" s="91"/>
      <c r="O116" s="89"/>
      <c r="P116" s="91"/>
      <c r="Q116" s="84"/>
      <c r="R116" s="92"/>
      <c r="S116" s="91"/>
      <c r="T116" s="89"/>
      <c r="U116" s="91"/>
      <c r="V116" s="86"/>
      <c r="W116" s="91"/>
      <c r="X116" s="91"/>
      <c r="Y116" s="88"/>
      <c r="Z116" s="88"/>
      <c r="AA116" s="88"/>
      <c r="AB116" s="88"/>
      <c r="AC116" s="93"/>
      <c r="AD116" s="93"/>
      <c r="AE116" s="88"/>
      <c r="AF116" s="93"/>
      <c r="AG116" s="93"/>
      <c r="AH116" s="93"/>
      <c r="AI116" s="93"/>
      <c r="AJ116" s="86"/>
      <c r="AK116" s="91"/>
      <c r="AL116" s="86"/>
      <c r="AM116" s="91"/>
      <c r="AN116" s="88"/>
      <c r="AO116" s="88"/>
      <c r="AP116" s="88"/>
      <c r="AQ116" s="88"/>
      <c r="AR116" s="94"/>
      <c r="AS116" s="94"/>
      <c r="AT116" s="94"/>
      <c r="AU116" s="95"/>
      <c r="AV116" s="94"/>
      <c r="AW116" s="95"/>
      <c r="AX116" s="94"/>
      <c r="AY116" s="94"/>
      <c r="AZ116" s="94"/>
      <c r="BA116" s="93"/>
      <c r="BB116" s="93"/>
      <c r="BC116" s="93"/>
      <c r="BD116" s="93"/>
      <c r="BE116" s="88"/>
      <c r="BF116" s="93"/>
      <c r="BG116" s="88"/>
      <c r="BH116" s="94"/>
      <c r="BI116" s="88"/>
      <c r="BJ116" s="93"/>
      <c r="BK116" s="84"/>
      <c r="CC116" s="96"/>
      <c r="CD116" s="96"/>
      <c r="CE116" s="35"/>
      <c r="CF116" s="35"/>
      <c r="CH116" s="35"/>
      <c r="CI116" s="35"/>
      <c r="CJ116" s="35"/>
      <c r="CK116" s="35"/>
      <c r="CL116" s="35"/>
      <c r="CM116" s="35"/>
      <c r="CN116" s="35"/>
      <c r="CO116" s="35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6"/>
      <c r="DK116" s="86"/>
      <c r="DL116" s="86"/>
      <c r="DM116" s="86"/>
      <c r="DN116" s="86"/>
      <c r="DO116" s="86"/>
      <c r="DP116" s="86"/>
      <c r="DQ116" s="86"/>
      <c r="DR116" s="86"/>
      <c r="DS116" s="88"/>
      <c r="DT116" s="84"/>
      <c r="DU116" s="84"/>
      <c r="DV116" s="84"/>
      <c r="DW116" s="84"/>
      <c r="DX116" s="84"/>
      <c r="DY116" s="84"/>
    </row>
    <row r="117" customFormat="false" ht="13.2" hidden="false" customHeight="false" outlineLevel="0" collapsed="false">
      <c r="A117" s="84"/>
      <c r="B117" s="85"/>
      <c r="C117" s="86"/>
      <c r="D117" s="91"/>
      <c r="E117" s="91"/>
      <c r="F117" s="87"/>
      <c r="G117" s="88"/>
      <c r="H117" s="88"/>
      <c r="I117" s="88"/>
      <c r="J117" s="84"/>
      <c r="K117" s="89"/>
      <c r="L117" s="84"/>
      <c r="M117" s="90"/>
      <c r="N117" s="91"/>
      <c r="O117" s="89"/>
      <c r="P117" s="91"/>
      <c r="Q117" s="84"/>
      <c r="R117" s="92"/>
      <c r="S117" s="91"/>
      <c r="T117" s="89"/>
      <c r="U117" s="91"/>
      <c r="V117" s="86"/>
      <c r="W117" s="91"/>
      <c r="X117" s="91"/>
      <c r="Y117" s="88"/>
      <c r="Z117" s="88"/>
      <c r="AA117" s="88"/>
      <c r="AB117" s="88"/>
      <c r="AC117" s="93"/>
      <c r="AD117" s="93"/>
      <c r="AE117" s="88"/>
      <c r="AF117" s="93"/>
      <c r="AG117" s="93"/>
      <c r="AH117" s="93"/>
      <c r="AI117" s="93"/>
      <c r="AJ117" s="86"/>
      <c r="AK117" s="91"/>
      <c r="AL117" s="86"/>
      <c r="AM117" s="91"/>
      <c r="AN117" s="88"/>
      <c r="AO117" s="93"/>
      <c r="AP117" s="88"/>
      <c r="AQ117" s="88"/>
      <c r="AR117" s="94"/>
      <c r="AS117" s="94"/>
      <c r="AT117" s="94"/>
      <c r="AU117" s="95"/>
      <c r="AV117" s="94"/>
      <c r="AW117" s="94"/>
      <c r="AX117" s="95"/>
      <c r="AY117" s="93"/>
      <c r="AZ117" s="94"/>
      <c r="BA117" s="93"/>
      <c r="BB117" s="93"/>
      <c r="BC117" s="93"/>
      <c r="BD117" s="93"/>
      <c r="BE117" s="88"/>
      <c r="BF117" s="93"/>
      <c r="BG117" s="88"/>
      <c r="BH117" s="94"/>
      <c r="BI117" s="93"/>
      <c r="BJ117" s="88"/>
      <c r="BK117" s="84"/>
      <c r="CC117" s="96"/>
      <c r="CD117" s="96"/>
      <c r="CE117" s="35"/>
      <c r="CF117" s="35"/>
      <c r="CH117" s="35"/>
      <c r="CI117" s="35"/>
      <c r="CJ117" s="35"/>
      <c r="CK117" s="35"/>
      <c r="CL117" s="35"/>
      <c r="CM117" s="35"/>
      <c r="CN117" s="35"/>
      <c r="CO117" s="35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6"/>
      <c r="DK117" s="86"/>
      <c r="DL117" s="86"/>
      <c r="DM117" s="86"/>
      <c r="DN117" s="86"/>
      <c r="DO117" s="86"/>
      <c r="DP117" s="86"/>
      <c r="DQ117" s="86"/>
      <c r="DR117" s="86"/>
      <c r="DS117" s="88"/>
      <c r="DT117" s="84"/>
      <c r="DU117" s="84"/>
      <c r="DV117" s="84"/>
      <c r="DW117" s="84"/>
      <c r="DX117" s="84"/>
      <c r="DY117" s="84"/>
    </row>
    <row r="118" customFormat="false" ht="13.2" hidden="false" customHeight="false" outlineLevel="0" collapsed="false">
      <c r="A118" s="84"/>
      <c r="B118" s="85"/>
      <c r="C118" s="91"/>
      <c r="D118" s="91"/>
      <c r="E118" s="91"/>
      <c r="F118" s="87"/>
      <c r="G118" s="88"/>
      <c r="H118" s="88"/>
      <c r="I118" s="88"/>
      <c r="J118" s="84"/>
      <c r="K118" s="89"/>
      <c r="L118" s="84"/>
      <c r="M118" s="90"/>
      <c r="N118" s="91"/>
      <c r="O118" s="89"/>
      <c r="P118" s="91"/>
      <c r="Q118" s="84"/>
      <c r="R118" s="92"/>
      <c r="S118" s="91"/>
      <c r="T118" s="89"/>
      <c r="U118" s="91"/>
      <c r="V118" s="86"/>
      <c r="W118" s="91"/>
      <c r="X118" s="91"/>
      <c r="Y118" s="88"/>
      <c r="Z118" s="93"/>
      <c r="AA118" s="93"/>
      <c r="AB118" s="88"/>
      <c r="AC118" s="93"/>
      <c r="AD118" s="93"/>
      <c r="AE118" s="88"/>
      <c r="AF118" s="93"/>
      <c r="AG118" s="93"/>
      <c r="AH118" s="93"/>
      <c r="AI118" s="93"/>
      <c r="AJ118" s="86"/>
      <c r="AK118" s="91"/>
      <c r="AL118" s="86"/>
      <c r="AM118" s="91"/>
      <c r="AN118" s="88"/>
      <c r="AO118" s="94"/>
      <c r="AP118" s="88"/>
      <c r="AQ118" s="88"/>
      <c r="AR118" s="95"/>
      <c r="AS118" s="94"/>
      <c r="AT118" s="93"/>
      <c r="AU118" s="95"/>
      <c r="AV118" s="94"/>
      <c r="AW118" s="94"/>
      <c r="AX118" s="94"/>
      <c r="AY118" s="93"/>
      <c r="AZ118" s="94"/>
      <c r="BA118" s="93"/>
      <c r="BB118" s="93"/>
      <c r="BC118" s="88"/>
      <c r="BD118" s="93"/>
      <c r="BE118" s="88"/>
      <c r="BF118" s="93"/>
      <c r="BG118" s="88"/>
      <c r="BH118" s="95"/>
      <c r="BI118" s="93"/>
      <c r="BJ118" s="93"/>
      <c r="BK118" s="84"/>
      <c r="CC118" s="96"/>
      <c r="CD118" s="96"/>
      <c r="CE118" s="35"/>
      <c r="CF118" s="35"/>
      <c r="CH118" s="35"/>
      <c r="CI118" s="35"/>
      <c r="CJ118" s="35"/>
      <c r="CK118" s="35"/>
      <c r="CL118" s="35"/>
      <c r="CM118" s="35"/>
      <c r="CN118" s="35"/>
      <c r="CO118" s="35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6"/>
      <c r="DK118" s="86"/>
      <c r="DL118" s="86"/>
      <c r="DM118" s="86"/>
      <c r="DN118" s="86"/>
      <c r="DO118" s="86"/>
      <c r="DP118" s="86"/>
      <c r="DQ118" s="86"/>
      <c r="DR118" s="86"/>
      <c r="DS118" s="88"/>
      <c r="DT118" s="84"/>
      <c r="DU118" s="84"/>
      <c r="DV118" s="84"/>
      <c r="DW118" s="84"/>
      <c r="DX118" s="84"/>
      <c r="DY118" s="84"/>
    </row>
    <row r="119" customFormat="false" ht="13.2" hidden="false" customHeight="false" outlineLevel="0" collapsed="false">
      <c r="A119" s="84"/>
      <c r="B119" s="85"/>
      <c r="C119" s="91"/>
      <c r="D119" s="91"/>
      <c r="E119" s="91"/>
      <c r="F119" s="87"/>
      <c r="G119" s="88"/>
      <c r="H119" s="88"/>
      <c r="I119" s="88"/>
      <c r="J119" s="84"/>
      <c r="K119" s="89"/>
      <c r="L119" s="84"/>
      <c r="M119" s="90"/>
      <c r="N119" s="91"/>
      <c r="O119" s="89"/>
      <c r="P119" s="91"/>
      <c r="Q119" s="84"/>
      <c r="R119" s="92"/>
      <c r="S119" s="91"/>
      <c r="T119" s="89"/>
      <c r="U119" s="91"/>
      <c r="V119" s="86"/>
      <c r="W119" s="91"/>
      <c r="X119" s="86"/>
      <c r="Y119" s="88"/>
      <c r="Z119" s="88"/>
      <c r="AA119" s="88"/>
      <c r="AB119" s="88"/>
      <c r="AC119" s="93"/>
      <c r="AD119" s="93"/>
      <c r="AE119" s="88"/>
      <c r="AF119" s="93"/>
      <c r="AG119" s="93"/>
      <c r="AH119" s="93"/>
      <c r="AI119" s="93"/>
      <c r="AJ119" s="86"/>
      <c r="AK119" s="91"/>
      <c r="AL119" s="86"/>
      <c r="AM119" s="91"/>
      <c r="AN119" s="88"/>
      <c r="AO119" s="93"/>
      <c r="AP119" s="88"/>
      <c r="AQ119" s="88"/>
      <c r="AR119" s="94"/>
      <c r="AS119" s="95"/>
      <c r="AT119" s="94"/>
      <c r="AU119" s="95"/>
      <c r="AV119" s="95"/>
      <c r="AW119" s="94"/>
      <c r="AX119" s="95"/>
      <c r="AY119" s="94"/>
      <c r="AZ119" s="94"/>
      <c r="BA119" s="93"/>
      <c r="BB119" s="93"/>
      <c r="BC119" s="93"/>
      <c r="BD119" s="93"/>
      <c r="BE119" s="93"/>
      <c r="BF119" s="93"/>
      <c r="BG119" s="88"/>
      <c r="BH119" s="94"/>
      <c r="BI119" s="93"/>
      <c r="BJ119" s="93"/>
      <c r="BK119" s="84"/>
      <c r="CC119" s="96"/>
      <c r="CD119" s="96"/>
      <c r="CE119" s="35"/>
      <c r="CF119" s="35"/>
      <c r="CH119" s="35"/>
      <c r="CI119" s="35"/>
      <c r="CJ119" s="35"/>
      <c r="CK119" s="35"/>
      <c r="CL119" s="35"/>
      <c r="CM119" s="35"/>
      <c r="CN119" s="35"/>
      <c r="CO119" s="35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6"/>
      <c r="DK119" s="86"/>
      <c r="DL119" s="86"/>
      <c r="DM119" s="86"/>
      <c r="DN119" s="86"/>
      <c r="DO119" s="86"/>
      <c r="DP119" s="86"/>
      <c r="DQ119" s="86"/>
      <c r="DR119" s="86"/>
      <c r="DS119" s="88"/>
      <c r="DT119" s="84"/>
      <c r="DU119" s="84"/>
      <c r="DV119" s="84"/>
      <c r="DW119" s="84"/>
      <c r="DX119" s="84"/>
      <c r="DY119" s="84"/>
    </row>
    <row r="120" customFormat="false" ht="13.2" hidden="false" customHeight="false" outlineLevel="0" collapsed="false">
      <c r="A120" s="84"/>
      <c r="B120" s="85"/>
      <c r="C120" s="86"/>
      <c r="D120" s="91"/>
      <c r="E120" s="91"/>
      <c r="F120" s="87"/>
      <c r="G120" s="88"/>
      <c r="H120" s="88"/>
      <c r="I120" s="88"/>
      <c r="J120" s="84"/>
      <c r="K120" s="89"/>
      <c r="L120" s="84"/>
      <c r="M120" s="90"/>
      <c r="N120" s="91"/>
      <c r="O120" s="89"/>
      <c r="P120" s="91"/>
      <c r="Q120" s="84"/>
      <c r="R120" s="92"/>
      <c r="S120" s="91"/>
      <c r="T120" s="89"/>
      <c r="U120" s="91"/>
      <c r="V120" s="86"/>
      <c r="W120" s="91"/>
      <c r="X120" s="91"/>
      <c r="Y120" s="88"/>
      <c r="Z120" s="93"/>
      <c r="AA120" s="93"/>
      <c r="AB120" s="88"/>
      <c r="AC120" s="93"/>
      <c r="AD120" s="93"/>
      <c r="AE120" s="88"/>
      <c r="AF120" s="93"/>
      <c r="AG120" s="93"/>
      <c r="AH120" s="93"/>
      <c r="AI120" s="93"/>
      <c r="AJ120" s="86"/>
      <c r="AK120" s="91"/>
      <c r="AL120" s="86"/>
      <c r="AM120" s="91"/>
      <c r="AN120" s="88"/>
      <c r="AO120" s="94"/>
      <c r="AP120" s="88"/>
      <c r="AQ120" s="88"/>
      <c r="AR120" s="93"/>
      <c r="AS120" s="95"/>
      <c r="AT120" s="93"/>
      <c r="AU120" s="95"/>
      <c r="AV120" s="94"/>
      <c r="AW120" s="94"/>
      <c r="AX120" s="95"/>
      <c r="AY120" s="93"/>
      <c r="AZ120" s="94"/>
      <c r="BA120" s="93"/>
      <c r="BB120" s="93"/>
      <c r="BC120" s="88"/>
      <c r="BD120" s="93"/>
      <c r="BE120" s="88"/>
      <c r="BF120" s="93"/>
      <c r="BG120" s="88"/>
      <c r="BH120" s="94"/>
      <c r="BI120" s="93"/>
      <c r="BJ120" s="88"/>
      <c r="BK120" s="84"/>
      <c r="CC120" s="96"/>
      <c r="CD120" s="96"/>
      <c r="CE120" s="35"/>
      <c r="CF120" s="35"/>
      <c r="CH120" s="35"/>
      <c r="CI120" s="35"/>
      <c r="CJ120" s="35"/>
      <c r="CK120" s="35"/>
      <c r="CL120" s="35"/>
      <c r="CM120" s="35"/>
      <c r="CN120" s="35"/>
      <c r="CO120" s="35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6"/>
      <c r="DK120" s="86"/>
      <c r="DL120" s="86"/>
      <c r="DM120" s="86"/>
      <c r="DN120" s="86"/>
      <c r="DO120" s="86"/>
      <c r="DP120" s="86"/>
      <c r="DQ120" s="86"/>
      <c r="DR120" s="86"/>
      <c r="DS120" s="88"/>
      <c r="DT120" s="84"/>
      <c r="DU120" s="84"/>
      <c r="DV120" s="84"/>
      <c r="DW120" s="84"/>
      <c r="DX120" s="84"/>
      <c r="DY120" s="84"/>
    </row>
    <row r="121" customFormat="false" ht="13.2" hidden="false" customHeight="false" outlineLevel="0" collapsed="false">
      <c r="A121" s="84"/>
      <c r="B121" s="85"/>
      <c r="C121" s="86"/>
      <c r="D121" s="91"/>
      <c r="E121" s="91"/>
      <c r="F121" s="87"/>
      <c r="G121" s="88"/>
      <c r="H121" s="88"/>
      <c r="I121" s="88"/>
      <c r="J121" s="84"/>
      <c r="K121" s="89"/>
      <c r="L121" s="84"/>
      <c r="M121" s="90"/>
      <c r="N121" s="91"/>
      <c r="O121" s="89"/>
      <c r="P121" s="91"/>
      <c r="Q121" s="84"/>
      <c r="R121" s="92"/>
      <c r="S121" s="91"/>
      <c r="T121" s="89"/>
      <c r="U121" s="91"/>
      <c r="V121" s="86"/>
      <c r="W121" s="91"/>
      <c r="X121" s="91"/>
      <c r="Y121" s="88"/>
      <c r="Z121" s="93"/>
      <c r="AA121" s="93"/>
      <c r="AB121" s="88"/>
      <c r="AC121" s="93"/>
      <c r="AD121" s="93"/>
      <c r="AE121" s="88"/>
      <c r="AF121" s="93"/>
      <c r="AG121" s="93"/>
      <c r="AH121" s="93"/>
      <c r="AI121" s="93"/>
      <c r="AJ121" s="86"/>
      <c r="AK121" s="91"/>
      <c r="AL121" s="86"/>
      <c r="AM121" s="91"/>
      <c r="AN121" s="88"/>
      <c r="AO121" s="94"/>
      <c r="AP121" s="88"/>
      <c r="AQ121" s="88"/>
      <c r="AR121" s="94"/>
      <c r="AS121" s="95"/>
      <c r="AT121" s="94"/>
      <c r="AU121" s="95"/>
      <c r="AV121" s="95"/>
      <c r="AW121" s="95"/>
      <c r="AX121" s="95"/>
      <c r="AY121" s="94"/>
      <c r="AZ121" s="94"/>
      <c r="BA121" s="93"/>
      <c r="BB121" s="93"/>
      <c r="BC121" s="93"/>
      <c r="BD121" s="93"/>
      <c r="BE121" s="88"/>
      <c r="BF121" s="93"/>
      <c r="BG121" s="88"/>
      <c r="BH121" s="94"/>
      <c r="BI121" s="93"/>
      <c r="BJ121" s="88"/>
      <c r="BK121" s="84"/>
      <c r="CC121" s="96"/>
      <c r="CD121" s="96"/>
      <c r="CE121" s="35"/>
      <c r="CF121" s="35"/>
      <c r="CH121" s="35"/>
      <c r="CI121" s="35"/>
      <c r="CJ121" s="35"/>
      <c r="CK121" s="35"/>
      <c r="CL121" s="35"/>
      <c r="CM121" s="35"/>
      <c r="CN121" s="35"/>
      <c r="CO121" s="35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6"/>
      <c r="DK121" s="86"/>
      <c r="DL121" s="86"/>
      <c r="DM121" s="86"/>
      <c r="DN121" s="86"/>
      <c r="DO121" s="86"/>
      <c r="DP121" s="86"/>
      <c r="DQ121" s="86"/>
      <c r="DR121" s="86"/>
      <c r="DS121" s="88"/>
      <c r="DT121" s="84"/>
      <c r="DU121" s="84"/>
      <c r="DV121" s="84"/>
      <c r="DW121" s="84"/>
      <c r="DX121" s="84"/>
      <c r="DY121" s="84"/>
    </row>
    <row r="122" customFormat="false" ht="13.2" hidden="false" customHeight="false" outlineLevel="0" collapsed="false">
      <c r="A122" s="84"/>
      <c r="B122" s="85"/>
      <c r="C122" s="86"/>
      <c r="D122" s="91"/>
      <c r="E122" s="91"/>
      <c r="F122" s="87"/>
      <c r="G122" s="88"/>
      <c r="H122" s="88"/>
      <c r="I122" s="88"/>
      <c r="J122" s="84"/>
      <c r="K122" s="89"/>
      <c r="L122" s="84"/>
      <c r="M122" s="90"/>
      <c r="N122" s="91"/>
      <c r="O122" s="89"/>
      <c r="P122" s="91"/>
      <c r="Q122" s="84"/>
      <c r="R122" s="92"/>
      <c r="S122" s="91"/>
      <c r="T122" s="89"/>
      <c r="U122" s="91"/>
      <c r="V122" s="86"/>
      <c r="W122" s="91"/>
      <c r="X122" s="91"/>
      <c r="Y122" s="88"/>
      <c r="Z122" s="93"/>
      <c r="AA122" s="93"/>
      <c r="AB122" s="88"/>
      <c r="AC122" s="93"/>
      <c r="AD122" s="93"/>
      <c r="AE122" s="88"/>
      <c r="AF122" s="93"/>
      <c r="AG122" s="93"/>
      <c r="AH122" s="93"/>
      <c r="AI122" s="93"/>
      <c r="AJ122" s="86"/>
      <c r="AK122" s="91"/>
      <c r="AL122" s="86"/>
      <c r="AM122" s="91"/>
      <c r="AN122" s="88"/>
      <c r="AO122" s="94"/>
      <c r="AP122" s="88"/>
      <c r="AQ122" s="88"/>
      <c r="AR122" s="95"/>
      <c r="AS122" s="95"/>
      <c r="AT122" s="93"/>
      <c r="AU122" s="95"/>
      <c r="AV122" s="95"/>
      <c r="AW122" s="94"/>
      <c r="AX122" s="95"/>
      <c r="AY122" s="93"/>
      <c r="AZ122" s="94"/>
      <c r="BA122" s="93"/>
      <c r="BB122" s="93"/>
      <c r="BC122" s="93"/>
      <c r="BD122" s="93"/>
      <c r="BE122" s="88"/>
      <c r="BF122" s="93"/>
      <c r="BG122" s="88"/>
      <c r="BH122" s="95"/>
      <c r="BI122" s="93"/>
      <c r="BJ122" s="88"/>
      <c r="BK122" s="84"/>
      <c r="CC122" s="96"/>
      <c r="CD122" s="96"/>
      <c r="CE122" s="35"/>
      <c r="CF122" s="35"/>
      <c r="CH122" s="35"/>
      <c r="CI122" s="35"/>
      <c r="CJ122" s="35"/>
      <c r="CK122" s="35"/>
      <c r="CL122" s="35"/>
      <c r="CM122" s="35"/>
      <c r="CN122" s="35"/>
      <c r="CO122" s="35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6"/>
      <c r="DK122" s="86"/>
      <c r="DL122" s="86"/>
      <c r="DM122" s="86"/>
      <c r="DN122" s="86"/>
      <c r="DO122" s="86"/>
      <c r="DP122" s="86"/>
      <c r="DQ122" s="86"/>
      <c r="DR122" s="86"/>
      <c r="DS122" s="88"/>
      <c r="DT122" s="84"/>
      <c r="DU122" s="84"/>
      <c r="DV122" s="84"/>
      <c r="DW122" s="84"/>
      <c r="DX122" s="84"/>
      <c r="DY122" s="84"/>
    </row>
    <row r="123" customFormat="false" ht="13.2" hidden="false" customHeight="false" outlineLevel="0" collapsed="false">
      <c r="A123" s="84"/>
      <c r="B123" s="85"/>
      <c r="C123" s="86"/>
      <c r="D123" s="86"/>
      <c r="E123" s="86"/>
      <c r="F123" s="87"/>
      <c r="G123" s="88"/>
      <c r="H123" s="88"/>
      <c r="I123" s="88"/>
      <c r="J123" s="84"/>
      <c r="K123" s="89"/>
      <c r="L123" s="84"/>
      <c r="M123" s="90"/>
      <c r="N123" s="91"/>
      <c r="O123" s="89"/>
      <c r="P123" s="91"/>
      <c r="Q123" s="84"/>
      <c r="R123" s="92"/>
      <c r="S123" s="91"/>
      <c r="T123" s="89"/>
      <c r="U123" s="91"/>
      <c r="V123" s="86"/>
      <c r="W123" s="91"/>
      <c r="X123" s="91"/>
      <c r="Y123" s="88"/>
      <c r="Z123" s="93"/>
      <c r="AA123" s="93"/>
      <c r="AB123" s="88"/>
      <c r="AC123" s="93"/>
      <c r="AD123" s="93"/>
      <c r="AE123" s="88"/>
      <c r="AF123" s="93"/>
      <c r="AG123" s="93"/>
      <c r="AH123" s="93"/>
      <c r="AI123" s="93"/>
      <c r="AJ123" s="86"/>
      <c r="AK123" s="91"/>
      <c r="AL123" s="86"/>
      <c r="AM123" s="91"/>
      <c r="AN123" s="93"/>
      <c r="AO123" s="94"/>
      <c r="AP123" s="88"/>
      <c r="AQ123" s="88"/>
      <c r="AR123" s="94"/>
      <c r="AS123" s="95"/>
      <c r="AT123" s="94"/>
      <c r="AU123" s="95"/>
      <c r="AV123" s="95"/>
      <c r="AW123" s="95"/>
      <c r="AX123" s="95"/>
      <c r="AY123" s="94"/>
      <c r="AZ123" s="94"/>
      <c r="BA123" s="93"/>
      <c r="BB123" s="93"/>
      <c r="BC123" s="93"/>
      <c r="BD123" s="93"/>
      <c r="BE123" s="88"/>
      <c r="BF123" s="93"/>
      <c r="BG123" s="88"/>
      <c r="BH123" s="94"/>
      <c r="BI123" s="88"/>
      <c r="BJ123" s="88"/>
      <c r="BK123" s="84"/>
      <c r="CC123" s="96"/>
      <c r="CD123" s="96"/>
      <c r="CE123" s="35"/>
      <c r="CF123" s="35"/>
      <c r="CH123" s="35"/>
      <c r="CI123" s="35"/>
      <c r="CJ123" s="35"/>
      <c r="CK123" s="35"/>
      <c r="CL123" s="35"/>
      <c r="CM123" s="35"/>
      <c r="CN123" s="35"/>
      <c r="CO123" s="35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6"/>
      <c r="DK123" s="86"/>
      <c r="DL123" s="86"/>
      <c r="DM123" s="86"/>
      <c r="DN123" s="86"/>
      <c r="DO123" s="86"/>
      <c r="DP123" s="86"/>
      <c r="DQ123" s="86"/>
      <c r="DR123" s="86"/>
      <c r="DS123" s="88"/>
      <c r="DT123" s="84"/>
      <c r="DU123" s="84"/>
      <c r="DV123" s="84"/>
      <c r="DW123" s="84"/>
      <c r="DX123" s="84"/>
      <c r="DY123" s="84"/>
    </row>
    <row r="124" customFormat="false" ht="13.2" hidden="false" customHeight="false" outlineLevel="0" collapsed="false">
      <c r="A124" s="84"/>
      <c r="B124" s="85"/>
      <c r="C124" s="86"/>
      <c r="D124" s="86"/>
      <c r="E124" s="86"/>
      <c r="F124" s="87"/>
      <c r="G124" s="88"/>
      <c r="H124" s="88"/>
      <c r="I124" s="88"/>
      <c r="J124" s="84"/>
      <c r="K124" s="89"/>
      <c r="L124" s="84"/>
      <c r="M124" s="90"/>
      <c r="N124" s="91"/>
      <c r="O124" s="89"/>
      <c r="P124" s="91"/>
      <c r="Q124" s="84"/>
      <c r="R124" s="92"/>
      <c r="S124" s="91"/>
      <c r="T124" s="89"/>
      <c r="U124" s="91"/>
      <c r="V124" s="86"/>
      <c r="W124" s="91"/>
      <c r="X124" s="91"/>
      <c r="Y124" s="88"/>
      <c r="Z124" s="93"/>
      <c r="AA124" s="93"/>
      <c r="AB124" s="88"/>
      <c r="AC124" s="93"/>
      <c r="AD124" s="93"/>
      <c r="AE124" s="88"/>
      <c r="AF124" s="93"/>
      <c r="AG124" s="93"/>
      <c r="AH124" s="93"/>
      <c r="AI124" s="93"/>
      <c r="AJ124" s="86"/>
      <c r="AK124" s="91"/>
      <c r="AL124" s="86"/>
      <c r="AM124" s="91"/>
      <c r="AN124" s="88"/>
      <c r="AO124" s="94"/>
      <c r="AP124" s="88"/>
      <c r="AQ124" s="88"/>
      <c r="AR124" s="93"/>
      <c r="AS124" s="93"/>
      <c r="AT124" s="93"/>
      <c r="AU124" s="94"/>
      <c r="AV124" s="95"/>
      <c r="AW124" s="94"/>
      <c r="AX124" s="94"/>
      <c r="AY124" s="93"/>
      <c r="AZ124" s="94"/>
      <c r="BA124" s="88"/>
      <c r="BB124" s="93"/>
      <c r="BC124" s="88"/>
      <c r="BD124" s="93"/>
      <c r="BE124" s="88"/>
      <c r="BF124" s="88"/>
      <c r="BG124" s="88"/>
      <c r="BH124" s="94"/>
      <c r="BI124" s="88"/>
      <c r="BJ124" s="88"/>
      <c r="BK124" s="84"/>
      <c r="CC124" s="96"/>
      <c r="CD124" s="96"/>
      <c r="CE124" s="35"/>
      <c r="CF124" s="35"/>
      <c r="CH124" s="35"/>
      <c r="CI124" s="35"/>
      <c r="CJ124" s="35"/>
      <c r="CK124" s="35"/>
      <c r="CL124" s="35"/>
      <c r="CM124" s="35"/>
      <c r="CN124" s="35"/>
      <c r="CO124" s="35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6"/>
      <c r="DK124" s="86"/>
      <c r="DL124" s="86"/>
      <c r="DM124" s="86"/>
      <c r="DN124" s="86"/>
      <c r="DO124" s="86"/>
      <c r="DP124" s="86"/>
      <c r="DQ124" s="86"/>
      <c r="DR124" s="86"/>
      <c r="DS124" s="88"/>
      <c r="DT124" s="84"/>
      <c r="DU124" s="84"/>
      <c r="DV124" s="84"/>
      <c r="DW124" s="84"/>
      <c r="DX124" s="84"/>
      <c r="DY124" s="84"/>
    </row>
    <row r="125" customFormat="false" ht="13.2" hidden="false" customHeight="false" outlineLevel="0" collapsed="false">
      <c r="A125" s="84"/>
      <c r="B125" s="85"/>
      <c r="C125" s="86"/>
      <c r="D125" s="91"/>
      <c r="E125" s="91"/>
      <c r="F125" s="87"/>
      <c r="G125" s="88"/>
      <c r="H125" s="88"/>
      <c r="I125" s="88"/>
      <c r="J125" s="84"/>
      <c r="K125" s="89"/>
      <c r="L125" s="84"/>
      <c r="M125" s="90"/>
      <c r="N125" s="91"/>
      <c r="O125" s="89"/>
      <c r="P125" s="91"/>
      <c r="Q125" s="84"/>
      <c r="R125" s="92"/>
      <c r="S125" s="91"/>
      <c r="T125" s="89"/>
      <c r="U125" s="91"/>
      <c r="V125" s="86"/>
      <c r="W125" s="91"/>
      <c r="X125" s="91"/>
      <c r="Y125" s="88"/>
      <c r="Z125" s="93"/>
      <c r="AA125" s="93"/>
      <c r="AB125" s="88"/>
      <c r="AC125" s="93"/>
      <c r="AD125" s="93"/>
      <c r="AE125" s="88"/>
      <c r="AF125" s="93"/>
      <c r="AG125" s="93"/>
      <c r="AH125" s="93"/>
      <c r="AI125" s="93"/>
      <c r="AJ125" s="86"/>
      <c r="AK125" s="91"/>
      <c r="AL125" s="86"/>
      <c r="AM125" s="91"/>
      <c r="AN125" s="88"/>
      <c r="AO125" s="94"/>
      <c r="AP125" s="88"/>
      <c r="AQ125" s="88"/>
      <c r="AR125" s="94"/>
      <c r="AS125" s="94"/>
      <c r="AT125" s="93"/>
      <c r="AU125" s="95"/>
      <c r="AV125" s="94"/>
      <c r="AW125" s="93"/>
      <c r="AX125" s="94"/>
      <c r="AY125" s="93"/>
      <c r="AZ125" s="93"/>
      <c r="BA125" s="88"/>
      <c r="BB125" s="93"/>
      <c r="BC125" s="88"/>
      <c r="BD125" s="93"/>
      <c r="BE125" s="88"/>
      <c r="BF125" s="88"/>
      <c r="BG125" s="88"/>
      <c r="BH125" s="95"/>
      <c r="BI125" s="93"/>
      <c r="BJ125" s="88"/>
      <c r="BK125" s="84"/>
      <c r="CC125" s="96"/>
      <c r="CD125" s="96"/>
      <c r="CE125" s="35"/>
      <c r="CF125" s="35"/>
      <c r="CH125" s="35"/>
      <c r="CI125" s="35"/>
      <c r="CJ125" s="35"/>
      <c r="CK125" s="35"/>
      <c r="CL125" s="35"/>
      <c r="CM125" s="35"/>
      <c r="CN125" s="35"/>
      <c r="CO125" s="35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6"/>
      <c r="DK125" s="86"/>
      <c r="DL125" s="86"/>
      <c r="DM125" s="86"/>
      <c r="DN125" s="86"/>
      <c r="DO125" s="86"/>
      <c r="DP125" s="86"/>
      <c r="DQ125" s="86"/>
      <c r="DR125" s="86"/>
      <c r="DS125" s="88"/>
      <c r="DT125" s="84"/>
      <c r="DU125" s="84"/>
      <c r="DV125" s="84"/>
      <c r="DW125" s="84"/>
      <c r="DX125" s="84"/>
      <c r="DY125" s="84"/>
    </row>
    <row r="126" customFormat="false" ht="13.2" hidden="false" customHeight="false" outlineLevel="0" collapsed="false">
      <c r="A126" s="84"/>
      <c r="B126" s="85"/>
      <c r="C126" s="86"/>
      <c r="D126" s="91"/>
      <c r="E126" s="91"/>
      <c r="F126" s="87"/>
      <c r="G126" s="88"/>
      <c r="H126" s="88"/>
      <c r="I126" s="88"/>
      <c r="J126" s="84"/>
      <c r="K126" s="89"/>
      <c r="L126" s="84"/>
      <c r="M126" s="90"/>
      <c r="N126" s="91"/>
      <c r="O126" s="89"/>
      <c r="P126" s="91"/>
      <c r="Q126" s="84"/>
      <c r="R126" s="92"/>
      <c r="S126" s="91"/>
      <c r="T126" s="89"/>
      <c r="U126" s="91"/>
      <c r="V126" s="86"/>
      <c r="W126" s="91"/>
      <c r="X126" s="91"/>
      <c r="Y126" s="88"/>
      <c r="Z126" s="93"/>
      <c r="AA126" s="93"/>
      <c r="AB126" s="88"/>
      <c r="AC126" s="93"/>
      <c r="AD126" s="93"/>
      <c r="AE126" s="88"/>
      <c r="AF126" s="93"/>
      <c r="AG126" s="93"/>
      <c r="AH126" s="93"/>
      <c r="AI126" s="93"/>
      <c r="AJ126" s="86"/>
      <c r="AK126" s="91"/>
      <c r="AL126" s="86"/>
      <c r="AM126" s="91"/>
      <c r="AN126" s="88"/>
      <c r="AO126" s="94"/>
      <c r="AP126" s="88"/>
      <c r="AQ126" s="88"/>
      <c r="AR126" s="94"/>
      <c r="AS126" s="93"/>
      <c r="AT126" s="93"/>
      <c r="AU126" s="94"/>
      <c r="AV126" s="93"/>
      <c r="AW126" s="93"/>
      <c r="AX126" s="95"/>
      <c r="AY126" s="93"/>
      <c r="AZ126" s="94"/>
      <c r="BA126" s="93"/>
      <c r="BB126" s="93"/>
      <c r="BC126" s="88"/>
      <c r="BD126" s="93"/>
      <c r="BE126" s="88"/>
      <c r="BF126" s="93"/>
      <c r="BG126" s="88"/>
      <c r="BH126" s="94"/>
      <c r="BI126" s="93"/>
      <c r="BJ126" s="88"/>
      <c r="BK126" s="84"/>
      <c r="CC126" s="96"/>
      <c r="CD126" s="96"/>
      <c r="CE126" s="35"/>
      <c r="CF126" s="35"/>
      <c r="CH126" s="35"/>
      <c r="CI126" s="35"/>
      <c r="CJ126" s="35"/>
      <c r="CK126" s="35"/>
      <c r="CL126" s="35"/>
      <c r="CM126" s="35"/>
      <c r="CN126" s="35"/>
      <c r="CO126" s="35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6"/>
      <c r="DK126" s="86"/>
      <c r="DL126" s="86"/>
      <c r="DM126" s="86"/>
      <c r="DN126" s="86"/>
      <c r="DO126" s="86"/>
      <c r="DP126" s="86"/>
      <c r="DQ126" s="86"/>
      <c r="DR126" s="86"/>
      <c r="DS126" s="88"/>
      <c r="DT126" s="84"/>
      <c r="DU126" s="84"/>
      <c r="DV126" s="84"/>
      <c r="DW126" s="84"/>
      <c r="DX126" s="84"/>
      <c r="DY126" s="84"/>
    </row>
    <row r="127" customFormat="false" ht="13.2" hidden="false" customHeight="false" outlineLevel="0" collapsed="false">
      <c r="A127" s="84"/>
      <c r="B127" s="85"/>
      <c r="C127" s="86"/>
      <c r="D127" s="91"/>
      <c r="E127" s="91"/>
      <c r="F127" s="87"/>
      <c r="G127" s="88"/>
      <c r="H127" s="88"/>
      <c r="I127" s="88"/>
      <c r="J127" s="84"/>
      <c r="K127" s="89"/>
      <c r="L127" s="84"/>
      <c r="M127" s="90"/>
      <c r="N127" s="91"/>
      <c r="O127" s="89"/>
      <c r="P127" s="91"/>
      <c r="Q127" s="84"/>
      <c r="R127" s="92"/>
      <c r="S127" s="91"/>
      <c r="T127" s="89"/>
      <c r="U127" s="91"/>
      <c r="V127" s="86"/>
      <c r="W127" s="91"/>
      <c r="X127" s="86"/>
      <c r="Y127" s="88"/>
      <c r="Z127" s="93"/>
      <c r="AA127" s="93"/>
      <c r="AB127" s="88"/>
      <c r="AC127" s="93"/>
      <c r="AD127" s="93"/>
      <c r="AE127" s="88"/>
      <c r="AF127" s="93"/>
      <c r="AG127" s="93"/>
      <c r="AH127" s="93"/>
      <c r="AI127" s="93"/>
      <c r="AJ127" s="86"/>
      <c r="AK127" s="91"/>
      <c r="AL127" s="86"/>
      <c r="AM127" s="91"/>
      <c r="AN127" s="88"/>
      <c r="AO127" s="94"/>
      <c r="AP127" s="88"/>
      <c r="AQ127" s="88"/>
      <c r="AR127" s="95"/>
      <c r="AS127" s="93"/>
      <c r="AT127" s="94"/>
      <c r="AU127" s="95"/>
      <c r="AV127" s="94"/>
      <c r="AW127" s="94"/>
      <c r="AX127" s="94"/>
      <c r="AY127" s="93"/>
      <c r="AZ127" s="93"/>
      <c r="BA127" s="88"/>
      <c r="BB127" s="93"/>
      <c r="BC127" s="88"/>
      <c r="BD127" s="93"/>
      <c r="BE127" s="88"/>
      <c r="BF127" s="93"/>
      <c r="BG127" s="88"/>
      <c r="BH127" s="95"/>
      <c r="BI127" s="93"/>
      <c r="BJ127" s="88"/>
      <c r="BK127" s="84"/>
      <c r="CC127" s="96"/>
      <c r="CD127" s="96"/>
      <c r="CE127" s="35"/>
      <c r="CF127" s="35"/>
      <c r="CH127" s="35"/>
      <c r="CI127" s="35"/>
      <c r="CJ127" s="35"/>
      <c r="CK127" s="35"/>
      <c r="CL127" s="35"/>
      <c r="CM127" s="35"/>
      <c r="CN127" s="35"/>
      <c r="CO127" s="35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6"/>
      <c r="DK127" s="86"/>
      <c r="DL127" s="86"/>
      <c r="DM127" s="86"/>
      <c r="DN127" s="86"/>
      <c r="DO127" s="86"/>
      <c r="DP127" s="86"/>
      <c r="DQ127" s="86"/>
      <c r="DR127" s="86"/>
      <c r="DS127" s="88"/>
      <c r="DT127" s="84"/>
      <c r="DU127" s="84"/>
      <c r="DV127" s="84"/>
      <c r="DW127" s="84"/>
      <c r="DX127" s="84"/>
      <c r="DY127" s="84"/>
    </row>
    <row r="128" customFormat="false" ht="13.2" hidden="false" customHeight="false" outlineLevel="0" collapsed="false">
      <c r="A128" s="84"/>
      <c r="B128" s="85"/>
      <c r="C128" s="86"/>
      <c r="D128" s="86"/>
      <c r="E128" s="91"/>
      <c r="F128" s="92"/>
      <c r="G128" s="88"/>
      <c r="H128" s="88"/>
      <c r="I128" s="88"/>
      <c r="J128" s="84"/>
      <c r="K128" s="89"/>
      <c r="L128" s="84"/>
      <c r="M128" s="90"/>
      <c r="N128" s="91"/>
      <c r="O128" s="89"/>
      <c r="P128" s="91"/>
      <c r="Q128" s="84"/>
      <c r="R128" s="92"/>
      <c r="S128" s="91"/>
      <c r="T128" s="89"/>
      <c r="U128" s="91"/>
      <c r="V128" s="86"/>
      <c r="W128" s="91"/>
      <c r="X128" s="91"/>
      <c r="Y128" s="88"/>
      <c r="Z128" s="93"/>
      <c r="AA128" s="93"/>
      <c r="AB128" s="88"/>
      <c r="AC128" s="93"/>
      <c r="AD128" s="93"/>
      <c r="AE128" s="88"/>
      <c r="AF128" s="93"/>
      <c r="AG128" s="93"/>
      <c r="AH128" s="93"/>
      <c r="AI128" s="93"/>
      <c r="AJ128" s="86"/>
      <c r="AK128" s="91"/>
      <c r="AL128" s="86"/>
      <c r="AM128" s="91"/>
      <c r="AN128" s="88"/>
      <c r="AO128" s="94"/>
      <c r="AP128" s="88"/>
      <c r="AQ128" s="88"/>
      <c r="AR128" s="94"/>
      <c r="AS128" s="95"/>
      <c r="AT128" s="93"/>
      <c r="AU128" s="94"/>
      <c r="AV128" s="93"/>
      <c r="AW128" s="93"/>
      <c r="AX128" s="94"/>
      <c r="AY128" s="93"/>
      <c r="AZ128" s="93"/>
      <c r="BA128" s="88"/>
      <c r="BB128" s="93"/>
      <c r="BC128" s="88"/>
      <c r="BD128" s="93"/>
      <c r="BE128" s="88"/>
      <c r="BF128" s="93"/>
      <c r="BG128" s="88"/>
      <c r="BH128" s="95"/>
      <c r="BI128" s="88"/>
      <c r="BJ128" s="88"/>
      <c r="BK128" s="84"/>
      <c r="CC128" s="96"/>
      <c r="CD128" s="96"/>
      <c r="CE128" s="35"/>
      <c r="CF128" s="35"/>
      <c r="CH128" s="35"/>
      <c r="CI128" s="35"/>
      <c r="CJ128" s="35"/>
      <c r="CK128" s="35"/>
      <c r="CL128" s="35"/>
      <c r="CM128" s="35"/>
      <c r="CN128" s="35"/>
      <c r="CO128" s="35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6"/>
      <c r="DK128" s="86"/>
      <c r="DL128" s="86"/>
      <c r="DM128" s="86"/>
      <c r="DN128" s="86"/>
      <c r="DO128" s="86"/>
      <c r="DP128" s="86"/>
      <c r="DQ128" s="86"/>
      <c r="DR128" s="86"/>
      <c r="DS128" s="88"/>
      <c r="DT128" s="84"/>
      <c r="DU128" s="84"/>
      <c r="DV128" s="84"/>
      <c r="DW128" s="84"/>
      <c r="DX128" s="84"/>
      <c r="DY128" s="84"/>
    </row>
    <row r="129" customFormat="false" ht="13.2" hidden="false" customHeight="false" outlineLevel="0" collapsed="false">
      <c r="A129" s="84"/>
      <c r="B129" s="85"/>
      <c r="C129" s="86"/>
      <c r="D129" s="91"/>
      <c r="E129" s="91"/>
      <c r="F129" s="87"/>
      <c r="G129" s="88"/>
      <c r="H129" s="88"/>
      <c r="I129" s="88"/>
      <c r="J129" s="84"/>
      <c r="K129" s="89"/>
      <c r="L129" s="84"/>
      <c r="M129" s="90"/>
      <c r="N129" s="91"/>
      <c r="O129" s="89"/>
      <c r="P129" s="91"/>
      <c r="Q129" s="84"/>
      <c r="R129" s="92"/>
      <c r="S129" s="91"/>
      <c r="T129" s="89"/>
      <c r="U129" s="91"/>
      <c r="V129" s="86"/>
      <c r="W129" s="91"/>
      <c r="X129" s="91"/>
      <c r="Y129" s="88"/>
      <c r="Z129" s="93"/>
      <c r="AA129" s="93"/>
      <c r="AB129" s="88"/>
      <c r="AC129" s="93"/>
      <c r="AD129" s="93"/>
      <c r="AE129" s="88"/>
      <c r="AF129" s="93"/>
      <c r="AG129" s="93"/>
      <c r="AH129" s="93"/>
      <c r="AI129" s="93"/>
      <c r="AJ129" s="86"/>
      <c r="AK129" s="91"/>
      <c r="AL129" s="86"/>
      <c r="AM129" s="91"/>
      <c r="AN129" s="88"/>
      <c r="AO129" s="93"/>
      <c r="AP129" s="88"/>
      <c r="AQ129" s="88"/>
      <c r="AR129" s="94"/>
      <c r="AS129" s="94"/>
      <c r="AT129" s="94"/>
      <c r="AU129" s="95"/>
      <c r="AV129" s="94"/>
      <c r="AW129" s="94"/>
      <c r="AX129" s="95"/>
      <c r="AY129" s="93"/>
      <c r="AZ129" s="93"/>
      <c r="BA129" s="88"/>
      <c r="BB129" s="93"/>
      <c r="BC129" s="88"/>
      <c r="BD129" s="93"/>
      <c r="BE129" s="88"/>
      <c r="BF129" s="93"/>
      <c r="BG129" s="88"/>
      <c r="BH129" s="94"/>
      <c r="BI129" s="93"/>
      <c r="BJ129" s="88"/>
      <c r="BK129" s="84"/>
      <c r="CC129" s="96"/>
      <c r="CD129" s="96"/>
      <c r="CE129" s="35"/>
      <c r="CF129" s="35"/>
      <c r="CH129" s="35"/>
      <c r="CI129" s="35"/>
      <c r="CJ129" s="35"/>
      <c r="CK129" s="35"/>
      <c r="CL129" s="35"/>
      <c r="CM129" s="35"/>
      <c r="CN129" s="35"/>
      <c r="CO129" s="35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6"/>
      <c r="DK129" s="86"/>
      <c r="DL129" s="86"/>
      <c r="DM129" s="86"/>
      <c r="DN129" s="86"/>
      <c r="DO129" s="86"/>
      <c r="DP129" s="86"/>
      <c r="DQ129" s="86"/>
      <c r="DR129" s="86"/>
      <c r="DS129" s="88"/>
      <c r="DT129" s="84"/>
      <c r="DU129" s="84"/>
      <c r="DV129" s="84"/>
      <c r="DW129" s="84"/>
      <c r="DX129" s="84"/>
      <c r="DY129" s="84"/>
    </row>
    <row r="130" customFormat="false" ht="13.2" hidden="false" customHeight="false" outlineLevel="0" collapsed="false">
      <c r="A130" s="84"/>
      <c r="B130" s="85"/>
      <c r="C130" s="86"/>
      <c r="D130" s="86"/>
      <c r="E130" s="91"/>
      <c r="F130" s="92"/>
      <c r="G130" s="88"/>
      <c r="H130" s="88"/>
      <c r="I130" s="88"/>
      <c r="J130" s="84"/>
      <c r="K130" s="89"/>
      <c r="L130" s="84"/>
      <c r="M130" s="90"/>
      <c r="N130" s="91"/>
      <c r="O130" s="89"/>
      <c r="P130" s="91"/>
      <c r="Q130" s="84"/>
      <c r="R130" s="92"/>
      <c r="S130" s="91"/>
      <c r="T130" s="89"/>
      <c r="U130" s="91"/>
      <c r="V130" s="86"/>
      <c r="W130" s="91"/>
      <c r="X130" s="91"/>
      <c r="Y130" s="88"/>
      <c r="Z130" s="93"/>
      <c r="AA130" s="93"/>
      <c r="AB130" s="88"/>
      <c r="AC130" s="93"/>
      <c r="AD130" s="93"/>
      <c r="AE130" s="88"/>
      <c r="AF130" s="93"/>
      <c r="AG130" s="93"/>
      <c r="AH130" s="93"/>
      <c r="AI130" s="93"/>
      <c r="AJ130" s="86"/>
      <c r="AK130" s="91"/>
      <c r="AL130" s="86"/>
      <c r="AM130" s="91"/>
      <c r="AN130" s="88"/>
      <c r="AO130" s="93"/>
      <c r="AP130" s="88"/>
      <c r="AQ130" s="88"/>
      <c r="AR130" s="94"/>
      <c r="AS130" s="95"/>
      <c r="AT130" s="93"/>
      <c r="AU130" s="94"/>
      <c r="AV130" s="93"/>
      <c r="AW130" s="93"/>
      <c r="AX130" s="94"/>
      <c r="AY130" s="93"/>
      <c r="AZ130" s="93"/>
      <c r="BA130" s="88"/>
      <c r="BB130" s="93"/>
      <c r="BC130" s="88"/>
      <c r="BD130" s="93"/>
      <c r="BE130" s="88"/>
      <c r="BF130" s="93"/>
      <c r="BG130" s="88"/>
      <c r="BH130" s="95"/>
      <c r="BI130" s="88"/>
      <c r="BJ130" s="88"/>
      <c r="BK130" s="84"/>
      <c r="CC130" s="96"/>
      <c r="CD130" s="96"/>
      <c r="CE130" s="35"/>
      <c r="CF130" s="35"/>
      <c r="CH130" s="35"/>
      <c r="CI130" s="35"/>
      <c r="CJ130" s="35"/>
      <c r="CK130" s="35"/>
      <c r="CL130" s="35"/>
      <c r="CM130" s="35"/>
      <c r="CN130" s="35"/>
      <c r="CO130" s="35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6"/>
      <c r="DK130" s="86"/>
      <c r="DL130" s="86"/>
      <c r="DM130" s="86"/>
      <c r="DN130" s="86"/>
      <c r="DO130" s="86"/>
      <c r="DP130" s="86"/>
      <c r="DQ130" s="86"/>
      <c r="DR130" s="86"/>
      <c r="DS130" s="88"/>
      <c r="DT130" s="84"/>
      <c r="DU130" s="84"/>
      <c r="DV130" s="84"/>
      <c r="DW130" s="84"/>
      <c r="DX130" s="84"/>
      <c r="DY130" s="84"/>
    </row>
    <row r="131" customFormat="false" ht="13.2" hidden="false" customHeight="false" outlineLevel="0" collapsed="false">
      <c r="A131" s="84"/>
      <c r="B131" s="85"/>
      <c r="C131" s="86"/>
      <c r="D131" s="86"/>
      <c r="E131" s="91"/>
      <c r="F131" s="87"/>
      <c r="G131" s="88"/>
      <c r="H131" s="88"/>
      <c r="I131" s="88"/>
      <c r="J131" s="84"/>
      <c r="K131" s="89"/>
      <c r="L131" s="84"/>
      <c r="M131" s="90"/>
      <c r="N131" s="91"/>
      <c r="O131" s="89"/>
      <c r="P131" s="91"/>
      <c r="Q131" s="84"/>
      <c r="R131" s="92"/>
      <c r="S131" s="91"/>
      <c r="T131" s="89"/>
      <c r="U131" s="91"/>
      <c r="V131" s="86"/>
      <c r="W131" s="91"/>
      <c r="X131" s="91"/>
      <c r="Y131" s="88"/>
      <c r="Z131" s="93"/>
      <c r="AA131" s="93"/>
      <c r="AB131" s="88"/>
      <c r="AC131" s="93"/>
      <c r="AD131" s="93"/>
      <c r="AE131" s="88"/>
      <c r="AF131" s="93"/>
      <c r="AG131" s="93"/>
      <c r="AH131" s="93"/>
      <c r="AI131" s="93"/>
      <c r="AJ131" s="86"/>
      <c r="AK131" s="91"/>
      <c r="AL131" s="86"/>
      <c r="AM131" s="91"/>
      <c r="AN131" s="88"/>
      <c r="AO131" s="93"/>
      <c r="AP131" s="88"/>
      <c r="AQ131" s="88"/>
      <c r="AR131" s="94"/>
      <c r="AS131" s="95"/>
      <c r="AT131" s="93"/>
      <c r="AU131" s="95"/>
      <c r="AV131" s="94"/>
      <c r="AW131" s="94"/>
      <c r="AX131" s="95"/>
      <c r="AY131" s="93"/>
      <c r="AZ131" s="93"/>
      <c r="BA131" s="88"/>
      <c r="BB131" s="93"/>
      <c r="BC131" s="88"/>
      <c r="BD131" s="93"/>
      <c r="BE131" s="88"/>
      <c r="BF131" s="93"/>
      <c r="BG131" s="88"/>
      <c r="BH131" s="95"/>
      <c r="BI131" s="88"/>
      <c r="BJ131" s="88"/>
      <c r="BK131" s="84"/>
      <c r="CC131" s="96"/>
      <c r="CD131" s="96"/>
      <c r="CE131" s="35"/>
      <c r="CF131" s="35"/>
      <c r="CH131" s="35"/>
      <c r="CI131" s="35"/>
      <c r="CJ131" s="35"/>
      <c r="CK131" s="35"/>
      <c r="CL131" s="35"/>
      <c r="CM131" s="35"/>
      <c r="CN131" s="35"/>
      <c r="CO131" s="35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6"/>
      <c r="DK131" s="86"/>
      <c r="DL131" s="86"/>
      <c r="DM131" s="86"/>
      <c r="DN131" s="86"/>
      <c r="DO131" s="86"/>
      <c r="DP131" s="86"/>
      <c r="DQ131" s="86"/>
      <c r="DR131" s="86"/>
      <c r="DS131" s="88"/>
      <c r="DT131" s="84"/>
      <c r="DU131" s="84"/>
      <c r="DV131" s="84"/>
      <c r="DW131" s="84"/>
      <c r="DX131" s="84"/>
      <c r="DY131" s="84"/>
    </row>
    <row r="132" customFormat="false" ht="13.2" hidden="false" customHeight="false" outlineLevel="0" collapsed="false">
      <c r="A132" s="84"/>
      <c r="B132" s="85"/>
      <c r="C132" s="86"/>
      <c r="D132" s="86"/>
      <c r="E132" s="91"/>
      <c r="F132" s="87"/>
      <c r="G132" s="88"/>
      <c r="H132" s="88"/>
      <c r="I132" s="88"/>
      <c r="J132" s="84"/>
      <c r="K132" s="89"/>
      <c r="L132" s="84"/>
      <c r="M132" s="90"/>
      <c r="N132" s="91"/>
      <c r="O132" s="89"/>
      <c r="P132" s="91"/>
      <c r="Q132" s="84"/>
      <c r="R132" s="92"/>
      <c r="S132" s="91"/>
      <c r="T132" s="89"/>
      <c r="U132" s="91"/>
      <c r="V132" s="86"/>
      <c r="W132" s="91"/>
      <c r="X132" s="86"/>
      <c r="Y132" s="88"/>
      <c r="Z132" s="93"/>
      <c r="AA132" s="93"/>
      <c r="AB132" s="88"/>
      <c r="AC132" s="93"/>
      <c r="AD132" s="93"/>
      <c r="AE132" s="88"/>
      <c r="AF132" s="93"/>
      <c r="AG132" s="93"/>
      <c r="AH132" s="93"/>
      <c r="AI132" s="93"/>
      <c r="AJ132" s="86"/>
      <c r="AK132" s="91"/>
      <c r="AL132" s="86"/>
      <c r="AM132" s="91"/>
      <c r="AN132" s="88"/>
      <c r="AO132" s="94"/>
      <c r="AP132" s="88"/>
      <c r="AQ132" s="88"/>
      <c r="AR132" s="94"/>
      <c r="AS132" s="93"/>
      <c r="AT132" s="93"/>
      <c r="AU132" s="95"/>
      <c r="AV132" s="94"/>
      <c r="AW132" s="94"/>
      <c r="AX132" s="95"/>
      <c r="AY132" s="93"/>
      <c r="AZ132" s="93"/>
      <c r="BA132" s="88"/>
      <c r="BB132" s="93"/>
      <c r="BC132" s="88"/>
      <c r="BD132" s="93"/>
      <c r="BE132" s="88"/>
      <c r="BF132" s="93"/>
      <c r="BG132" s="88"/>
      <c r="BH132" s="94"/>
      <c r="BI132" s="88"/>
      <c r="BJ132" s="88"/>
      <c r="BK132" s="84"/>
      <c r="CC132" s="96"/>
      <c r="CD132" s="96"/>
      <c r="CE132" s="35"/>
      <c r="CF132" s="35"/>
      <c r="CH132" s="35"/>
      <c r="CI132" s="35"/>
      <c r="CJ132" s="35"/>
      <c r="CK132" s="35"/>
      <c r="CL132" s="35"/>
      <c r="CM132" s="35"/>
      <c r="CN132" s="35"/>
      <c r="CO132" s="35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6"/>
      <c r="DK132" s="86"/>
      <c r="DL132" s="86"/>
      <c r="DM132" s="86"/>
      <c r="DN132" s="86"/>
      <c r="DO132" s="86"/>
      <c r="DP132" s="86"/>
      <c r="DQ132" s="86"/>
      <c r="DR132" s="86"/>
      <c r="DS132" s="88"/>
      <c r="DT132" s="84"/>
      <c r="DU132" s="84"/>
      <c r="DV132" s="84"/>
      <c r="DW132" s="84"/>
      <c r="DX132" s="84"/>
      <c r="DY132" s="84"/>
    </row>
    <row r="133" customFormat="false" ht="13.2" hidden="false" customHeight="false" outlineLevel="0" collapsed="false">
      <c r="A133" s="84"/>
      <c r="B133" s="85"/>
      <c r="C133" s="86"/>
      <c r="D133" s="86"/>
      <c r="E133" s="91"/>
      <c r="F133" s="87"/>
      <c r="G133" s="88"/>
      <c r="H133" s="88"/>
      <c r="I133" s="88"/>
      <c r="J133" s="84"/>
      <c r="K133" s="89"/>
      <c r="L133" s="84"/>
      <c r="M133" s="90"/>
      <c r="N133" s="91"/>
      <c r="O133" s="89"/>
      <c r="P133" s="91"/>
      <c r="Q133" s="84"/>
      <c r="R133" s="92"/>
      <c r="S133" s="91"/>
      <c r="T133" s="89"/>
      <c r="U133" s="91"/>
      <c r="V133" s="86"/>
      <c r="W133" s="91"/>
      <c r="X133" s="91"/>
      <c r="Y133" s="88"/>
      <c r="Z133" s="93"/>
      <c r="AA133" s="93"/>
      <c r="AB133" s="88"/>
      <c r="AC133" s="93"/>
      <c r="AD133" s="93"/>
      <c r="AE133" s="88"/>
      <c r="AF133" s="93"/>
      <c r="AG133" s="93"/>
      <c r="AH133" s="93"/>
      <c r="AI133" s="93"/>
      <c r="AJ133" s="86"/>
      <c r="AK133" s="91"/>
      <c r="AL133" s="86"/>
      <c r="AM133" s="91"/>
      <c r="AN133" s="88"/>
      <c r="AO133" s="94"/>
      <c r="AP133" s="88"/>
      <c r="AQ133" s="88"/>
      <c r="AR133" s="95"/>
      <c r="AS133" s="95"/>
      <c r="AT133" s="94"/>
      <c r="AU133" s="95"/>
      <c r="AV133" s="95"/>
      <c r="AW133" s="95"/>
      <c r="AX133" s="95"/>
      <c r="AY133" s="94"/>
      <c r="AZ133" s="94"/>
      <c r="BA133" s="93"/>
      <c r="BB133" s="93"/>
      <c r="BC133" s="93"/>
      <c r="BD133" s="93"/>
      <c r="BE133" s="88"/>
      <c r="BF133" s="93"/>
      <c r="BG133" s="88"/>
      <c r="BH133" s="95"/>
      <c r="BI133" s="88"/>
      <c r="BJ133" s="88"/>
      <c r="BK133" s="84"/>
      <c r="CC133" s="96"/>
      <c r="CD133" s="96"/>
      <c r="CE133" s="35"/>
      <c r="CF133" s="35"/>
      <c r="CH133" s="35"/>
      <c r="CI133" s="35"/>
      <c r="CJ133" s="35"/>
      <c r="CK133" s="35"/>
      <c r="CL133" s="35"/>
      <c r="CM133" s="35"/>
      <c r="CN133" s="35"/>
      <c r="CO133" s="35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6"/>
      <c r="DK133" s="86"/>
      <c r="DL133" s="86"/>
      <c r="DM133" s="86"/>
      <c r="DN133" s="86"/>
      <c r="DO133" s="86"/>
      <c r="DP133" s="86"/>
      <c r="DQ133" s="86"/>
      <c r="DR133" s="86"/>
      <c r="DS133" s="88"/>
      <c r="DT133" s="84"/>
      <c r="DU133" s="84"/>
      <c r="DV133" s="84"/>
      <c r="DW133" s="84"/>
      <c r="DX133" s="84"/>
      <c r="DY133" s="84"/>
    </row>
    <row r="134" customFormat="false" ht="13.2" hidden="false" customHeight="false" outlineLevel="0" collapsed="false">
      <c r="A134" s="84"/>
      <c r="B134" s="85"/>
      <c r="C134" s="86"/>
      <c r="D134" s="91"/>
      <c r="E134" s="91"/>
      <c r="F134" s="87"/>
      <c r="G134" s="88"/>
      <c r="H134" s="88"/>
      <c r="I134" s="88"/>
      <c r="J134" s="84"/>
      <c r="K134" s="89"/>
      <c r="L134" s="84"/>
      <c r="M134" s="90"/>
      <c r="N134" s="91"/>
      <c r="O134" s="89"/>
      <c r="P134" s="91"/>
      <c r="Q134" s="84"/>
      <c r="R134" s="92"/>
      <c r="S134" s="91"/>
      <c r="T134" s="89"/>
      <c r="U134" s="91"/>
      <c r="V134" s="86"/>
      <c r="W134" s="91"/>
      <c r="X134" s="91"/>
      <c r="Y134" s="88"/>
      <c r="Z134" s="93"/>
      <c r="AA134" s="93"/>
      <c r="AB134" s="88"/>
      <c r="AC134" s="93"/>
      <c r="AD134" s="93"/>
      <c r="AE134" s="88"/>
      <c r="AF134" s="93"/>
      <c r="AG134" s="93"/>
      <c r="AH134" s="93"/>
      <c r="AI134" s="93"/>
      <c r="AJ134" s="86"/>
      <c r="AK134" s="91"/>
      <c r="AL134" s="86"/>
      <c r="AM134" s="91"/>
      <c r="AN134" s="88"/>
      <c r="AO134" s="94"/>
      <c r="AP134" s="88"/>
      <c r="AQ134" s="88"/>
      <c r="AR134" s="95"/>
      <c r="AS134" s="88"/>
      <c r="AT134" s="93"/>
      <c r="AU134" s="95"/>
      <c r="AV134" s="94"/>
      <c r="AW134" s="94"/>
      <c r="AX134" s="95"/>
      <c r="AY134" s="93"/>
      <c r="AZ134" s="94"/>
      <c r="BA134" s="93"/>
      <c r="BB134" s="93"/>
      <c r="BC134" s="88"/>
      <c r="BD134" s="93"/>
      <c r="BE134" s="88"/>
      <c r="BF134" s="93"/>
      <c r="BG134" s="88"/>
      <c r="BH134" s="95"/>
      <c r="BI134" s="93"/>
      <c r="BJ134" s="88"/>
      <c r="BK134" s="84"/>
      <c r="CC134" s="96"/>
      <c r="CD134" s="96"/>
      <c r="CE134" s="35"/>
      <c r="CF134" s="35"/>
      <c r="CH134" s="35"/>
      <c r="CI134" s="35"/>
      <c r="CJ134" s="35"/>
      <c r="CK134" s="35"/>
      <c r="CL134" s="35"/>
      <c r="CM134" s="35"/>
      <c r="CN134" s="35"/>
      <c r="CO134" s="35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6"/>
      <c r="DK134" s="86"/>
      <c r="DL134" s="86"/>
      <c r="DM134" s="86"/>
      <c r="DN134" s="86"/>
      <c r="DO134" s="86"/>
      <c r="DP134" s="86"/>
      <c r="DQ134" s="86"/>
      <c r="DR134" s="86"/>
      <c r="DS134" s="88"/>
      <c r="DT134" s="84"/>
      <c r="DU134" s="84"/>
      <c r="DV134" s="84"/>
      <c r="DW134" s="84"/>
      <c r="DX134" s="84"/>
      <c r="DY134" s="84"/>
    </row>
    <row r="135" customFormat="false" ht="13.2" hidden="false" customHeight="false" outlineLevel="0" collapsed="false">
      <c r="A135" s="84"/>
      <c r="B135" s="85"/>
      <c r="C135" s="86"/>
      <c r="D135" s="91"/>
      <c r="E135" s="91"/>
      <c r="F135" s="87"/>
      <c r="G135" s="88"/>
      <c r="H135" s="88"/>
      <c r="I135" s="88"/>
      <c r="J135" s="84"/>
      <c r="K135" s="89"/>
      <c r="L135" s="84"/>
      <c r="M135" s="90"/>
      <c r="N135" s="91"/>
      <c r="O135" s="89"/>
      <c r="P135" s="91"/>
      <c r="Q135" s="84"/>
      <c r="R135" s="92"/>
      <c r="S135" s="91"/>
      <c r="T135" s="89"/>
      <c r="U135" s="91"/>
      <c r="V135" s="86"/>
      <c r="W135" s="91"/>
      <c r="X135" s="91"/>
      <c r="Y135" s="88"/>
      <c r="Z135" s="93"/>
      <c r="AA135" s="93"/>
      <c r="AB135" s="88"/>
      <c r="AC135" s="93"/>
      <c r="AD135" s="93"/>
      <c r="AE135" s="88"/>
      <c r="AF135" s="93"/>
      <c r="AG135" s="93"/>
      <c r="AH135" s="93"/>
      <c r="AI135" s="93"/>
      <c r="AJ135" s="86"/>
      <c r="AK135" s="91"/>
      <c r="AL135" s="86"/>
      <c r="AM135" s="91"/>
      <c r="AN135" s="88"/>
      <c r="AO135" s="93"/>
      <c r="AP135" s="88"/>
      <c r="AQ135" s="88"/>
      <c r="AR135" s="94"/>
      <c r="AS135" s="95"/>
      <c r="AT135" s="94"/>
      <c r="AU135" s="95"/>
      <c r="AV135" s="94"/>
      <c r="AW135" s="94"/>
      <c r="AX135" s="95"/>
      <c r="AY135" s="93"/>
      <c r="AZ135" s="94"/>
      <c r="BA135" s="93"/>
      <c r="BB135" s="93"/>
      <c r="BC135" s="93"/>
      <c r="BD135" s="93"/>
      <c r="BE135" s="88"/>
      <c r="BF135" s="93"/>
      <c r="BG135" s="88"/>
      <c r="BH135" s="95"/>
      <c r="BI135" s="93"/>
      <c r="BJ135" s="88"/>
      <c r="BK135" s="84"/>
      <c r="CC135" s="96"/>
      <c r="CD135" s="96"/>
      <c r="CE135" s="35"/>
      <c r="CF135" s="35"/>
      <c r="CH135" s="35"/>
      <c r="CI135" s="35"/>
      <c r="CJ135" s="35"/>
      <c r="CK135" s="35"/>
      <c r="CL135" s="35"/>
      <c r="CM135" s="35"/>
      <c r="CN135" s="35"/>
      <c r="CO135" s="35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6"/>
      <c r="DK135" s="86"/>
      <c r="DL135" s="86"/>
      <c r="DM135" s="86"/>
      <c r="DN135" s="86"/>
      <c r="DO135" s="86"/>
      <c r="DP135" s="86"/>
      <c r="DQ135" s="86"/>
      <c r="DR135" s="86"/>
      <c r="DS135" s="88"/>
      <c r="DT135" s="84"/>
      <c r="DU135" s="84"/>
      <c r="DV135" s="84"/>
      <c r="DW135" s="84"/>
      <c r="DX135" s="84"/>
      <c r="DY135" s="84"/>
    </row>
    <row r="136" customFormat="false" ht="13.2" hidden="false" customHeight="false" outlineLevel="0" collapsed="false">
      <c r="A136" s="84"/>
      <c r="B136" s="85"/>
      <c r="C136" s="91"/>
      <c r="D136" s="91"/>
      <c r="E136" s="91"/>
      <c r="F136" s="87"/>
      <c r="G136" s="88"/>
      <c r="H136" s="88"/>
      <c r="I136" s="88"/>
      <c r="J136" s="84"/>
      <c r="K136" s="89"/>
      <c r="L136" s="84"/>
      <c r="M136" s="90"/>
      <c r="N136" s="91"/>
      <c r="O136" s="89"/>
      <c r="P136" s="91"/>
      <c r="Q136" s="84"/>
      <c r="R136" s="92"/>
      <c r="S136" s="91"/>
      <c r="T136" s="89"/>
      <c r="U136" s="91"/>
      <c r="V136" s="86"/>
      <c r="W136" s="91"/>
      <c r="X136" s="91"/>
      <c r="Y136" s="88"/>
      <c r="Z136" s="93"/>
      <c r="AA136" s="93"/>
      <c r="AB136" s="88"/>
      <c r="AC136" s="93"/>
      <c r="AD136" s="93"/>
      <c r="AE136" s="88"/>
      <c r="AF136" s="93"/>
      <c r="AG136" s="93"/>
      <c r="AH136" s="93"/>
      <c r="AI136" s="93"/>
      <c r="AJ136" s="86"/>
      <c r="AK136" s="91"/>
      <c r="AL136" s="86"/>
      <c r="AM136" s="91"/>
      <c r="AN136" s="88"/>
      <c r="AO136" s="94"/>
      <c r="AP136" s="88"/>
      <c r="AQ136" s="88"/>
      <c r="AR136" s="94"/>
      <c r="AS136" s="94"/>
      <c r="AT136" s="94"/>
      <c r="AU136" s="95"/>
      <c r="AV136" s="94"/>
      <c r="AW136" s="93"/>
      <c r="AX136" s="95"/>
      <c r="AY136" s="93"/>
      <c r="AZ136" s="93"/>
      <c r="BA136" s="88"/>
      <c r="BB136" s="93"/>
      <c r="BC136" s="88"/>
      <c r="BD136" s="93"/>
      <c r="BE136" s="88"/>
      <c r="BF136" s="93"/>
      <c r="BG136" s="88"/>
      <c r="BH136" s="95"/>
      <c r="BI136" s="93"/>
      <c r="BJ136" s="93"/>
      <c r="BK136" s="84"/>
      <c r="CC136" s="96"/>
      <c r="CD136" s="96"/>
      <c r="CE136" s="35"/>
      <c r="CF136" s="35"/>
      <c r="CH136" s="35"/>
      <c r="CI136" s="35"/>
      <c r="CJ136" s="35"/>
      <c r="CK136" s="35"/>
      <c r="CL136" s="35"/>
      <c r="CM136" s="35"/>
      <c r="CN136" s="35"/>
      <c r="CO136" s="35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6"/>
      <c r="DK136" s="86"/>
      <c r="DL136" s="86"/>
      <c r="DM136" s="86"/>
      <c r="DN136" s="86"/>
      <c r="DO136" s="86"/>
      <c r="DP136" s="86"/>
      <c r="DQ136" s="86"/>
      <c r="DR136" s="86"/>
      <c r="DS136" s="88"/>
      <c r="DT136" s="84"/>
      <c r="DU136" s="84"/>
      <c r="DV136" s="84"/>
      <c r="DW136" s="84"/>
      <c r="DX136" s="84"/>
      <c r="DY136" s="84"/>
    </row>
    <row r="137" customFormat="false" ht="13.2" hidden="false" customHeight="false" outlineLevel="0" collapsed="false">
      <c r="A137" s="84"/>
      <c r="B137" s="85"/>
      <c r="C137" s="86"/>
      <c r="D137" s="91"/>
      <c r="E137" s="91"/>
      <c r="F137" s="87"/>
      <c r="G137" s="88"/>
      <c r="H137" s="88"/>
      <c r="I137" s="88"/>
      <c r="J137" s="84"/>
      <c r="K137" s="89"/>
      <c r="L137" s="84"/>
      <c r="M137" s="90"/>
      <c r="N137" s="91"/>
      <c r="O137" s="89"/>
      <c r="P137" s="91"/>
      <c r="Q137" s="84"/>
      <c r="R137" s="92"/>
      <c r="S137" s="91"/>
      <c r="T137" s="89"/>
      <c r="U137" s="91"/>
      <c r="V137" s="86"/>
      <c r="W137" s="91"/>
      <c r="X137" s="91"/>
      <c r="Y137" s="88"/>
      <c r="Z137" s="93"/>
      <c r="AA137" s="93"/>
      <c r="AB137" s="88"/>
      <c r="AC137" s="93"/>
      <c r="AD137" s="93"/>
      <c r="AE137" s="88"/>
      <c r="AF137" s="93"/>
      <c r="AG137" s="93"/>
      <c r="AH137" s="93"/>
      <c r="AI137" s="93"/>
      <c r="AJ137" s="86"/>
      <c r="AK137" s="91"/>
      <c r="AL137" s="86"/>
      <c r="AM137" s="91"/>
      <c r="AN137" s="88"/>
      <c r="AO137" s="93"/>
      <c r="AP137" s="88"/>
      <c r="AQ137" s="88"/>
      <c r="AR137" s="94"/>
      <c r="AS137" s="95"/>
      <c r="AT137" s="94"/>
      <c r="AU137" s="95"/>
      <c r="AV137" s="94"/>
      <c r="AW137" s="94"/>
      <c r="AX137" s="95"/>
      <c r="AY137" s="93"/>
      <c r="AZ137" s="94"/>
      <c r="BA137" s="93"/>
      <c r="BB137" s="93"/>
      <c r="BC137" s="93"/>
      <c r="BD137" s="93"/>
      <c r="BE137" s="88"/>
      <c r="BF137" s="93"/>
      <c r="BG137" s="88"/>
      <c r="BH137" s="94"/>
      <c r="BI137" s="93"/>
      <c r="BJ137" s="88"/>
      <c r="BK137" s="84"/>
      <c r="CC137" s="96"/>
      <c r="CD137" s="96"/>
      <c r="CE137" s="35"/>
      <c r="CF137" s="35"/>
      <c r="CH137" s="35"/>
      <c r="CI137" s="35"/>
      <c r="CJ137" s="35"/>
      <c r="CK137" s="35"/>
      <c r="CL137" s="35"/>
      <c r="CM137" s="35"/>
      <c r="CN137" s="35"/>
      <c r="CO137" s="35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6"/>
      <c r="DK137" s="86"/>
      <c r="DL137" s="86"/>
      <c r="DM137" s="86"/>
      <c r="DN137" s="86"/>
      <c r="DO137" s="86"/>
      <c r="DP137" s="86"/>
      <c r="DQ137" s="86"/>
      <c r="DR137" s="86"/>
      <c r="DS137" s="88"/>
      <c r="DT137" s="84"/>
      <c r="DU137" s="84"/>
      <c r="DV137" s="84"/>
      <c r="DW137" s="84"/>
      <c r="DX137" s="84"/>
      <c r="DY137" s="84"/>
    </row>
    <row r="138" customFormat="false" ht="13.2" hidden="false" customHeight="false" outlineLevel="0" collapsed="false">
      <c r="A138" s="84"/>
      <c r="B138" s="85"/>
      <c r="C138" s="91"/>
      <c r="D138" s="91"/>
      <c r="E138" s="91"/>
      <c r="F138" s="87"/>
      <c r="G138" s="88"/>
      <c r="H138" s="88"/>
      <c r="I138" s="88"/>
      <c r="J138" s="84"/>
      <c r="K138" s="89"/>
      <c r="L138" s="84"/>
      <c r="M138" s="90"/>
      <c r="N138" s="91"/>
      <c r="O138" s="89"/>
      <c r="P138" s="91"/>
      <c r="Q138" s="84"/>
      <c r="R138" s="92"/>
      <c r="S138" s="91"/>
      <c r="T138" s="89"/>
      <c r="U138" s="91"/>
      <c r="V138" s="86"/>
      <c r="W138" s="91"/>
      <c r="X138" s="91"/>
      <c r="Y138" s="88"/>
      <c r="Z138" s="93"/>
      <c r="AA138" s="93"/>
      <c r="AB138" s="88"/>
      <c r="AC138" s="93"/>
      <c r="AD138" s="93"/>
      <c r="AE138" s="88"/>
      <c r="AF138" s="93"/>
      <c r="AG138" s="93"/>
      <c r="AH138" s="93"/>
      <c r="AI138" s="93"/>
      <c r="AJ138" s="86"/>
      <c r="AK138" s="91"/>
      <c r="AL138" s="86"/>
      <c r="AM138" s="91"/>
      <c r="AN138" s="88"/>
      <c r="AO138" s="94"/>
      <c r="AP138" s="88"/>
      <c r="AQ138" s="88"/>
      <c r="AR138" s="95"/>
      <c r="AS138" s="88"/>
      <c r="AT138" s="93"/>
      <c r="AU138" s="95"/>
      <c r="AV138" s="94"/>
      <c r="AW138" s="94"/>
      <c r="AX138" s="94"/>
      <c r="AY138" s="93"/>
      <c r="AZ138" s="94"/>
      <c r="BA138" s="88"/>
      <c r="BB138" s="93"/>
      <c r="BC138" s="88"/>
      <c r="BD138" s="93"/>
      <c r="BE138" s="88"/>
      <c r="BF138" s="93"/>
      <c r="BG138" s="88"/>
      <c r="BH138" s="95"/>
      <c r="BI138" s="93"/>
      <c r="BJ138" s="93"/>
      <c r="BK138" s="84"/>
      <c r="CC138" s="96"/>
      <c r="CD138" s="96"/>
      <c r="CE138" s="35"/>
      <c r="CF138" s="35"/>
      <c r="CH138" s="35"/>
      <c r="CI138" s="35"/>
      <c r="CJ138" s="35"/>
      <c r="CK138" s="35"/>
      <c r="CL138" s="35"/>
      <c r="CM138" s="35"/>
      <c r="CN138" s="35"/>
      <c r="CO138" s="35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6"/>
      <c r="DK138" s="86"/>
      <c r="DL138" s="86"/>
      <c r="DM138" s="86"/>
      <c r="DN138" s="86"/>
      <c r="DO138" s="86"/>
      <c r="DP138" s="86"/>
      <c r="DQ138" s="86"/>
      <c r="DR138" s="86"/>
      <c r="DS138" s="88"/>
      <c r="DT138" s="84"/>
      <c r="DU138" s="84"/>
      <c r="DV138" s="84"/>
      <c r="DW138" s="84"/>
      <c r="DX138" s="84"/>
      <c r="DY138" s="84"/>
    </row>
    <row r="139" customFormat="false" ht="13.2" hidden="false" customHeight="false" outlineLevel="0" collapsed="false">
      <c r="A139" s="84"/>
      <c r="B139" s="85"/>
      <c r="C139" s="86"/>
      <c r="D139" s="86"/>
      <c r="E139" s="86"/>
      <c r="F139" s="87"/>
      <c r="G139" s="88"/>
      <c r="H139" s="88"/>
      <c r="I139" s="88"/>
      <c r="J139" s="84"/>
      <c r="K139" s="89"/>
      <c r="L139" s="84"/>
      <c r="M139" s="90"/>
      <c r="N139" s="91"/>
      <c r="O139" s="89"/>
      <c r="P139" s="91"/>
      <c r="Q139" s="84"/>
      <c r="R139" s="92"/>
      <c r="S139" s="91"/>
      <c r="T139" s="89"/>
      <c r="U139" s="91"/>
      <c r="V139" s="86"/>
      <c r="W139" s="91"/>
      <c r="X139" s="91"/>
      <c r="Y139" s="88"/>
      <c r="Z139" s="93"/>
      <c r="AA139" s="93"/>
      <c r="AB139" s="88"/>
      <c r="AC139" s="93"/>
      <c r="AD139" s="93"/>
      <c r="AE139" s="88"/>
      <c r="AF139" s="93"/>
      <c r="AG139" s="93"/>
      <c r="AH139" s="93"/>
      <c r="AI139" s="93"/>
      <c r="AJ139" s="86"/>
      <c r="AK139" s="91"/>
      <c r="AL139" s="86"/>
      <c r="AM139" s="91"/>
      <c r="AN139" s="88"/>
      <c r="AO139" s="94"/>
      <c r="AP139" s="88"/>
      <c r="AQ139" s="88"/>
      <c r="AR139" s="94"/>
      <c r="AS139" s="88"/>
      <c r="AT139" s="94"/>
      <c r="AU139" s="95"/>
      <c r="AV139" s="95"/>
      <c r="AW139" s="94"/>
      <c r="AX139" s="95"/>
      <c r="AY139" s="93"/>
      <c r="AZ139" s="94"/>
      <c r="BA139" s="88"/>
      <c r="BB139" s="93"/>
      <c r="BC139" s="88"/>
      <c r="BD139" s="93"/>
      <c r="BE139" s="88"/>
      <c r="BF139" s="93"/>
      <c r="BG139" s="88"/>
      <c r="BH139" s="94"/>
      <c r="BI139" s="88"/>
      <c r="BJ139" s="88"/>
      <c r="BK139" s="84"/>
      <c r="CC139" s="96"/>
      <c r="CD139" s="96"/>
      <c r="CE139" s="35"/>
      <c r="CF139" s="35"/>
      <c r="CH139" s="35"/>
      <c r="CI139" s="35"/>
      <c r="CJ139" s="35"/>
      <c r="CK139" s="35"/>
      <c r="CL139" s="35"/>
      <c r="CM139" s="35"/>
      <c r="CN139" s="35"/>
      <c r="CO139" s="35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6"/>
      <c r="DK139" s="86"/>
      <c r="DL139" s="86"/>
      <c r="DM139" s="86"/>
      <c r="DN139" s="86"/>
      <c r="DO139" s="86"/>
      <c r="DP139" s="86"/>
      <c r="DQ139" s="86"/>
      <c r="DR139" s="86"/>
      <c r="DS139" s="88"/>
      <c r="DT139" s="84"/>
      <c r="DU139" s="84"/>
      <c r="DV139" s="84"/>
      <c r="DW139" s="84"/>
      <c r="DX139" s="84"/>
      <c r="DY139" s="84"/>
    </row>
    <row r="140" customFormat="false" ht="13.2" hidden="false" customHeight="false" outlineLevel="0" collapsed="false">
      <c r="A140" s="84"/>
      <c r="B140" s="85"/>
      <c r="C140" s="86"/>
      <c r="D140" s="86"/>
      <c r="E140" s="91"/>
      <c r="F140" s="87"/>
      <c r="G140" s="88"/>
      <c r="H140" s="88"/>
      <c r="I140" s="88"/>
      <c r="J140" s="84"/>
      <c r="K140" s="89"/>
      <c r="L140" s="84"/>
      <c r="M140" s="90"/>
      <c r="N140" s="91"/>
      <c r="O140" s="89"/>
      <c r="P140" s="91"/>
      <c r="Q140" s="84"/>
      <c r="R140" s="92"/>
      <c r="S140" s="91"/>
      <c r="T140" s="89"/>
      <c r="U140" s="91"/>
      <c r="V140" s="86"/>
      <c r="W140" s="91"/>
      <c r="X140" s="91"/>
      <c r="Y140" s="88"/>
      <c r="Z140" s="93"/>
      <c r="AA140" s="93"/>
      <c r="AB140" s="88"/>
      <c r="AC140" s="93"/>
      <c r="AD140" s="93"/>
      <c r="AE140" s="88"/>
      <c r="AF140" s="93"/>
      <c r="AG140" s="93"/>
      <c r="AH140" s="93"/>
      <c r="AI140" s="93"/>
      <c r="AJ140" s="86"/>
      <c r="AK140" s="91"/>
      <c r="AL140" s="86"/>
      <c r="AM140" s="91"/>
      <c r="AN140" s="88"/>
      <c r="AO140" s="93"/>
      <c r="AP140" s="88"/>
      <c r="AQ140" s="88"/>
      <c r="AR140" s="94"/>
      <c r="AS140" s="88"/>
      <c r="AT140" s="93"/>
      <c r="AU140" s="95"/>
      <c r="AV140" s="93"/>
      <c r="AW140" s="93"/>
      <c r="AX140" s="95"/>
      <c r="AY140" s="93"/>
      <c r="AZ140" s="93"/>
      <c r="BA140" s="88"/>
      <c r="BB140" s="93"/>
      <c r="BC140" s="88"/>
      <c r="BD140" s="93"/>
      <c r="BE140" s="88"/>
      <c r="BF140" s="93"/>
      <c r="BG140" s="88"/>
      <c r="BH140" s="94"/>
      <c r="BI140" s="88"/>
      <c r="BJ140" s="88"/>
      <c r="BK140" s="84"/>
      <c r="CC140" s="96"/>
      <c r="CD140" s="96"/>
      <c r="CE140" s="35"/>
      <c r="CF140" s="35"/>
      <c r="CH140" s="35"/>
      <c r="CI140" s="35"/>
      <c r="CJ140" s="35"/>
      <c r="CK140" s="35"/>
      <c r="CL140" s="35"/>
      <c r="CM140" s="35"/>
      <c r="CN140" s="35"/>
      <c r="CO140" s="35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6"/>
      <c r="DK140" s="86"/>
      <c r="DL140" s="86"/>
      <c r="DM140" s="86"/>
      <c r="DN140" s="86"/>
      <c r="DO140" s="86"/>
      <c r="DP140" s="86"/>
      <c r="DQ140" s="86"/>
      <c r="DR140" s="86"/>
      <c r="DS140" s="88"/>
      <c r="DT140" s="84"/>
      <c r="DU140" s="84"/>
      <c r="DV140" s="84"/>
      <c r="DW140" s="84"/>
      <c r="DX140" s="84"/>
      <c r="DY140" s="84"/>
    </row>
    <row r="141" customFormat="false" ht="13.2" hidden="false" customHeight="false" outlineLevel="0" collapsed="false">
      <c r="A141" s="84"/>
      <c r="B141" s="85"/>
      <c r="C141" s="86"/>
      <c r="D141" s="86"/>
      <c r="E141" s="91"/>
      <c r="F141" s="87"/>
      <c r="G141" s="88"/>
      <c r="H141" s="88"/>
      <c r="I141" s="88"/>
      <c r="J141" s="84"/>
      <c r="K141" s="89"/>
      <c r="L141" s="84"/>
      <c r="M141" s="90"/>
      <c r="N141" s="91"/>
      <c r="O141" s="89"/>
      <c r="P141" s="91"/>
      <c r="Q141" s="84"/>
      <c r="R141" s="92"/>
      <c r="S141" s="91"/>
      <c r="T141" s="89"/>
      <c r="U141" s="91"/>
      <c r="V141" s="86"/>
      <c r="W141" s="91"/>
      <c r="X141" s="91"/>
      <c r="Y141" s="88"/>
      <c r="Z141" s="93"/>
      <c r="AA141" s="93"/>
      <c r="AB141" s="88"/>
      <c r="AC141" s="93"/>
      <c r="AD141" s="93"/>
      <c r="AE141" s="88"/>
      <c r="AF141" s="93"/>
      <c r="AG141" s="93"/>
      <c r="AH141" s="93"/>
      <c r="AI141" s="93"/>
      <c r="AJ141" s="86"/>
      <c r="AK141" s="91"/>
      <c r="AL141" s="86"/>
      <c r="AM141" s="91"/>
      <c r="AN141" s="88"/>
      <c r="AO141" s="94"/>
      <c r="AP141" s="88"/>
      <c r="AQ141" s="88"/>
      <c r="AR141" s="94"/>
      <c r="AS141" s="94"/>
      <c r="AT141" s="93"/>
      <c r="AU141" s="95"/>
      <c r="AV141" s="94"/>
      <c r="AW141" s="93"/>
      <c r="AX141" s="94"/>
      <c r="AY141" s="93"/>
      <c r="AZ141" s="93"/>
      <c r="BA141" s="88"/>
      <c r="BB141" s="93"/>
      <c r="BC141" s="88"/>
      <c r="BD141" s="93"/>
      <c r="BE141" s="88"/>
      <c r="BF141" s="93"/>
      <c r="BG141" s="88"/>
      <c r="BH141" s="95"/>
      <c r="BI141" s="88"/>
      <c r="BJ141" s="88"/>
      <c r="BK141" s="84"/>
      <c r="CC141" s="96"/>
      <c r="CD141" s="96"/>
      <c r="CE141" s="35"/>
      <c r="CF141" s="35"/>
      <c r="CH141" s="35"/>
      <c r="CI141" s="35"/>
      <c r="CJ141" s="35"/>
      <c r="CK141" s="35"/>
      <c r="CL141" s="35"/>
      <c r="CM141" s="35"/>
      <c r="CN141" s="35"/>
      <c r="CO141" s="35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6"/>
      <c r="DK141" s="86"/>
      <c r="DL141" s="86"/>
      <c r="DM141" s="86"/>
      <c r="DN141" s="86"/>
      <c r="DO141" s="86"/>
      <c r="DP141" s="86"/>
      <c r="DQ141" s="86"/>
      <c r="DR141" s="86"/>
      <c r="DS141" s="88"/>
      <c r="DT141" s="84"/>
      <c r="DU141" s="84"/>
      <c r="DV141" s="84"/>
      <c r="DW141" s="84"/>
      <c r="DX141" s="84"/>
      <c r="DY141" s="84"/>
    </row>
    <row r="142" customFormat="false" ht="13.2" hidden="false" customHeight="false" outlineLevel="0" collapsed="false">
      <c r="A142" s="84"/>
      <c r="B142" s="85"/>
      <c r="C142" s="86"/>
      <c r="D142" s="86"/>
      <c r="E142" s="86"/>
      <c r="F142" s="87"/>
      <c r="G142" s="88"/>
      <c r="H142" s="88"/>
      <c r="I142" s="88"/>
      <c r="J142" s="84"/>
      <c r="K142" s="89"/>
      <c r="L142" s="84"/>
      <c r="M142" s="90"/>
      <c r="N142" s="91"/>
      <c r="O142" s="89"/>
      <c r="P142" s="91"/>
      <c r="Q142" s="84"/>
      <c r="R142" s="92"/>
      <c r="S142" s="91"/>
      <c r="T142" s="89"/>
      <c r="U142" s="91"/>
      <c r="V142" s="86"/>
      <c r="W142" s="91"/>
      <c r="X142" s="91"/>
      <c r="Y142" s="88"/>
      <c r="Z142" s="93"/>
      <c r="AA142" s="93"/>
      <c r="AB142" s="88"/>
      <c r="AC142" s="93"/>
      <c r="AD142" s="93"/>
      <c r="AE142" s="88"/>
      <c r="AF142" s="93"/>
      <c r="AG142" s="93"/>
      <c r="AH142" s="93"/>
      <c r="AI142" s="93"/>
      <c r="AJ142" s="86"/>
      <c r="AK142" s="91"/>
      <c r="AL142" s="86"/>
      <c r="AM142" s="91"/>
      <c r="AN142" s="88"/>
      <c r="AO142" s="94"/>
      <c r="AP142" s="88"/>
      <c r="AQ142" s="88"/>
      <c r="AR142" s="93"/>
      <c r="AS142" s="93"/>
      <c r="AT142" s="93"/>
      <c r="AU142" s="93"/>
      <c r="AV142" s="94"/>
      <c r="AW142" s="94"/>
      <c r="AX142" s="94"/>
      <c r="AY142" s="93"/>
      <c r="AZ142" s="93"/>
      <c r="BA142" s="88"/>
      <c r="BB142" s="93"/>
      <c r="BC142" s="88"/>
      <c r="BD142" s="93"/>
      <c r="BE142" s="88"/>
      <c r="BF142" s="93"/>
      <c r="BG142" s="88"/>
      <c r="BH142" s="94"/>
      <c r="BI142" s="88"/>
      <c r="BJ142" s="88"/>
      <c r="BK142" s="84"/>
      <c r="CC142" s="96"/>
      <c r="CD142" s="96"/>
      <c r="CE142" s="35"/>
      <c r="CF142" s="35"/>
      <c r="CH142" s="35"/>
      <c r="CI142" s="35"/>
      <c r="CJ142" s="35"/>
      <c r="CK142" s="35"/>
      <c r="CL142" s="35"/>
      <c r="CM142" s="35"/>
      <c r="CN142" s="35"/>
      <c r="CO142" s="35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6"/>
      <c r="DK142" s="86"/>
      <c r="DL142" s="86"/>
      <c r="DM142" s="86"/>
      <c r="DN142" s="86"/>
      <c r="DO142" s="86"/>
      <c r="DP142" s="86"/>
      <c r="DQ142" s="86"/>
      <c r="DR142" s="86"/>
      <c r="DS142" s="88"/>
      <c r="DT142" s="84"/>
      <c r="DU142" s="84"/>
      <c r="DV142" s="84"/>
      <c r="DW142" s="84"/>
      <c r="DX142" s="84"/>
      <c r="DY142" s="84"/>
    </row>
    <row r="143" customFormat="false" ht="13.2" hidden="false" customHeight="false" outlineLevel="0" collapsed="false">
      <c r="A143" s="84"/>
      <c r="B143" s="85"/>
      <c r="C143" s="86"/>
      <c r="D143" s="86"/>
      <c r="E143" s="86"/>
      <c r="F143" s="87"/>
      <c r="G143" s="88"/>
      <c r="H143" s="88"/>
      <c r="I143" s="88"/>
      <c r="J143" s="84"/>
      <c r="K143" s="89"/>
      <c r="L143" s="84"/>
      <c r="M143" s="90"/>
      <c r="N143" s="91"/>
      <c r="O143" s="89"/>
      <c r="P143" s="91"/>
      <c r="Q143" s="84"/>
      <c r="R143" s="92"/>
      <c r="S143" s="91"/>
      <c r="T143" s="89"/>
      <c r="U143" s="91"/>
      <c r="V143" s="86"/>
      <c r="W143" s="91"/>
      <c r="X143" s="91"/>
      <c r="Y143" s="88"/>
      <c r="Z143" s="93"/>
      <c r="AA143" s="93"/>
      <c r="AB143" s="88"/>
      <c r="AC143" s="93"/>
      <c r="AD143" s="93"/>
      <c r="AE143" s="88"/>
      <c r="AF143" s="93"/>
      <c r="AG143" s="93"/>
      <c r="AH143" s="93"/>
      <c r="AI143" s="93"/>
      <c r="AJ143" s="86"/>
      <c r="AK143" s="91"/>
      <c r="AL143" s="86"/>
      <c r="AM143" s="91"/>
      <c r="AN143" s="88"/>
      <c r="AO143" s="94"/>
      <c r="AP143" s="88"/>
      <c r="AQ143" s="88"/>
      <c r="AR143" s="93"/>
      <c r="AS143" s="95"/>
      <c r="AT143" s="93"/>
      <c r="AU143" s="95"/>
      <c r="AV143" s="94"/>
      <c r="AW143" s="94"/>
      <c r="AX143" s="95"/>
      <c r="AY143" s="93"/>
      <c r="AZ143" s="93"/>
      <c r="BA143" s="88"/>
      <c r="BB143" s="93"/>
      <c r="BC143" s="88"/>
      <c r="BD143" s="93"/>
      <c r="BE143" s="88"/>
      <c r="BF143" s="88"/>
      <c r="BG143" s="88"/>
      <c r="BH143" s="94"/>
      <c r="BI143" s="88"/>
      <c r="BJ143" s="88"/>
      <c r="BK143" s="84"/>
      <c r="CC143" s="96"/>
      <c r="CD143" s="96"/>
      <c r="CE143" s="35"/>
      <c r="CF143" s="35"/>
      <c r="CH143" s="35"/>
      <c r="CI143" s="35"/>
      <c r="CJ143" s="35"/>
      <c r="CK143" s="35"/>
      <c r="CL143" s="35"/>
      <c r="CM143" s="35"/>
      <c r="CN143" s="35"/>
      <c r="CO143" s="35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6"/>
      <c r="DK143" s="86"/>
      <c r="DL143" s="86"/>
      <c r="DM143" s="86"/>
      <c r="DN143" s="86"/>
      <c r="DO143" s="86"/>
      <c r="DP143" s="86"/>
      <c r="DQ143" s="86"/>
      <c r="DR143" s="86"/>
      <c r="DS143" s="88"/>
      <c r="DT143" s="84"/>
      <c r="DU143" s="84"/>
      <c r="DV143" s="84"/>
      <c r="DW143" s="84"/>
      <c r="DX143" s="84"/>
      <c r="DY143" s="84"/>
    </row>
    <row r="144" customFormat="false" ht="13.2" hidden="false" customHeight="false" outlineLevel="0" collapsed="false">
      <c r="A144" s="84"/>
      <c r="B144" s="85"/>
      <c r="C144" s="91"/>
      <c r="D144" s="91"/>
      <c r="E144" s="91"/>
      <c r="F144" s="87"/>
      <c r="G144" s="88"/>
      <c r="H144" s="88"/>
      <c r="I144" s="88"/>
      <c r="J144" s="84"/>
      <c r="K144" s="89"/>
      <c r="L144" s="84"/>
      <c r="M144" s="90"/>
      <c r="N144" s="91"/>
      <c r="O144" s="89"/>
      <c r="P144" s="91"/>
      <c r="Q144" s="84"/>
      <c r="R144" s="92"/>
      <c r="S144" s="91"/>
      <c r="T144" s="89"/>
      <c r="U144" s="91"/>
      <c r="V144" s="86"/>
      <c r="W144" s="91"/>
      <c r="X144" s="91"/>
      <c r="Y144" s="88"/>
      <c r="Z144" s="93"/>
      <c r="AA144" s="93"/>
      <c r="AB144" s="88"/>
      <c r="AC144" s="93"/>
      <c r="AD144" s="93"/>
      <c r="AE144" s="88"/>
      <c r="AF144" s="93"/>
      <c r="AG144" s="93"/>
      <c r="AH144" s="93"/>
      <c r="AI144" s="93"/>
      <c r="AJ144" s="86"/>
      <c r="AK144" s="91"/>
      <c r="AL144" s="86"/>
      <c r="AM144" s="91"/>
      <c r="AN144" s="88"/>
      <c r="AO144" s="94"/>
      <c r="AP144" s="88"/>
      <c r="AQ144" s="88"/>
      <c r="AR144" s="94"/>
      <c r="AS144" s="93"/>
      <c r="AT144" s="94"/>
      <c r="AU144" s="95"/>
      <c r="AV144" s="94"/>
      <c r="AW144" s="93"/>
      <c r="AX144" s="94"/>
      <c r="AY144" s="93"/>
      <c r="AZ144" s="93"/>
      <c r="BA144" s="88"/>
      <c r="BB144" s="93"/>
      <c r="BC144" s="88"/>
      <c r="BD144" s="93"/>
      <c r="BE144" s="88"/>
      <c r="BF144" s="93"/>
      <c r="BG144" s="88"/>
      <c r="BH144" s="94"/>
      <c r="BI144" s="93"/>
      <c r="BJ144" s="93"/>
      <c r="BK144" s="84"/>
      <c r="CC144" s="96"/>
      <c r="CD144" s="96"/>
      <c r="CE144" s="35"/>
      <c r="CF144" s="35"/>
      <c r="CH144" s="35"/>
      <c r="CI144" s="35"/>
      <c r="CJ144" s="35"/>
      <c r="CK144" s="35"/>
      <c r="CL144" s="35"/>
      <c r="CM144" s="35"/>
      <c r="CN144" s="35"/>
      <c r="CO144" s="35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6"/>
      <c r="DK144" s="86"/>
      <c r="DL144" s="86"/>
      <c r="DM144" s="86"/>
      <c r="DN144" s="86"/>
      <c r="DO144" s="86"/>
      <c r="DP144" s="86"/>
      <c r="DQ144" s="86"/>
      <c r="DR144" s="86"/>
      <c r="DS144" s="88"/>
      <c r="DT144" s="84"/>
      <c r="DU144" s="84"/>
      <c r="DV144" s="84"/>
      <c r="DW144" s="84"/>
      <c r="DX144" s="84"/>
      <c r="DY144" s="84"/>
    </row>
    <row r="145" customFormat="false" ht="13.2" hidden="false" customHeight="false" outlineLevel="0" collapsed="false">
      <c r="A145" s="84"/>
      <c r="B145" s="85"/>
      <c r="C145" s="86"/>
      <c r="D145" s="86"/>
      <c r="E145" s="86"/>
      <c r="F145" s="87"/>
      <c r="G145" s="88"/>
      <c r="H145" s="88"/>
      <c r="I145" s="88"/>
      <c r="J145" s="84"/>
      <c r="K145" s="89"/>
      <c r="L145" s="84"/>
      <c r="M145" s="90"/>
      <c r="N145" s="91"/>
      <c r="O145" s="89"/>
      <c r="P145" s="91"/>
      <c r="Q145" s="84"/>
      <c r="R145" s="92"/>
      <c r="S145" s="91"/>
      <c r="T145" s="89"/>
      <c r="U145" s="91"/>
      <c r="V145" s="86"/>
      <c r="W145" s="86"/>
      <c r="X145" s="86"/>
      <c r="Y145" s="88"/>
      <c r="Z145" s="93"/>
      <c r="AA145" s="93"/>
      <c r="AB145" s="88"/>
      <c r="AC145" s="93"/>
      <c r="AD145" s="93"/>
      <c r="AE145" s="88"/>
      <c r="AF145" s="93"/>
      <c r="AG145" s="93"/>
      <c r="AH145" s="93"/>
      <c r="AI145" s="93"/>
      <c r="AJ145" s="86"/>
      <c r="AK145" s="91"/>
      <c r="AL145" s="86"/>
      <c r="AM145" s="91"/>
      <c r="AN145" s="88"/>
      <c r="AO145" s="94"/>
      <c r="AP145" s="88"/>
      <c r="AQ145" s="88"/>
      <c r="AR145" s="93"/>
      <c r="AS145" s="95"/>
      <c r="AT145" s="93"/>
      <c r="AU145" s="95"/>
      <c r="AV145" s="94"/>
      <c r="AW145" s="94"/>
      <c r="AX145" s="95"/>
      <c r="AY145" s="93"/>
      <c r="AZ145" s="94"/>
      <c r="BA145" s="88"/>
      <c r="BB145" s="93"/>
      <c r="BC145" s="88"/>
      <c r="BD145" s="93"/>
      <c r="BE145" s="88"/>
      <c r="BF145" s="88"/>
      <c r="BG145" s="88"/>
      <c r="BH145" s="94"/>
      <c r="BI145" s="88"/>
      <c r="BJ145" s="88"/>
      <c r="BK145" s="84"/>
      <c r="CC145" s="96"/>
      <c r="CD145" s="96"/>
      <c r="CE145" s="35"/>
      <c r="CF145" s="35"/>
      <c r="CH145" s="35"/>
      <c r="CI145" s="35"/>
      <c r="CJ145" s="35"/>
      <c r="CK145" s="35"/>
      <c r="CL145" s="35"/>
      <c r="CM145" s="35"/>
      <c r="CN145" s="35"/>
      <c r="CO145" s="35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6"/>
      <c r="DK145" s="86"/>
      <c r="DL145" s="86"/>
      <c r="DM145" s="86"/>
      <c r="DN145" s="86"/>
      <c r="DO145" s="86"/>
      <c r="DP145" s="86"/>
      <c r="DQ145" s="86"/>
      <c r="DR145" s="86"/>
      <c r="DS145" s="88"/>
      <c r="DT145" s="84"/>
      <c r="DU145" s="84"/>
      <c r="DV145" s="84"/>
      <c r="DW145" s="84"/>
      <c r="DX145" s="84"/>
      <c r="DY145" s="84"/>
    </row>
    <row r="146" customFormat="false" ht="13.2" hidden="false" customHeight="false" outlineLevel="0" collapsed="false">
      <c r="A146" s="84"/>
      <c r="B146" s="85"/>
      <c r="C146" s="86"/>
      <c r="D146" s="91"/>
      <c r="E146" s="86"/>
      <c r="F146" s="87"/>
      <c r="G146" s="88"/>
      <c r="H146" s="88"/>
      <c r="I146" s="88"/>
      <c r="J146" s="84"/>
      <c r="K146" s="89"/>
      <c r="L146" s="84"/>
      <c r="M146" s="90"/>
      <c r="N146" s="91"/>
      <c r="O146" s="89"/>
      <c r="P146" s="91"/>
      <c r="Q146" s="84"/>
      <c r="R146" s="92"/>
      <c r="S146" s="91"/>
      <c r="T146" s="89"/>
      <c r="U146" s="91"/>
      <c r="V146" s="86"/>
      <c r="W146" s="86"/>
      <c r="X146" s="86"/>
      <c r="Y146" s="88"/>
      <c r="Z146" s="93"/>
      <c r="AA146" s="93"/>
      <c r="AB146" s="88"/>
      <c r="AC146" s="93"/>
      <c r="AD146" s="93"/>
      <c r="AE146" s="88"/>
      <c r="AF146" s="93"/>
      <c r="AG146" s="93"/>
      <c r="AH146" s="93"/>
      <c r="AI146" s="93"/>
      <c r="AJ146" s="86"/>
      <c r="AK146" s="91"/>
      <c r="AL146" s="86"/>
      <c r="AM146" s="91"/>
      <c r="AN146" s="88"/>
      <c r="AO146" s="93"/>
      <c r="AP146" s="88"/>
      <c r="AQ146" s="88"/>
      <c r="AR146" s="94"/>
      <c r="AS146" s="95"/>
      <c r="AT146" s="95"/>
      <c r="AU146" s="95"/>
      <c r="AV146" s="95"/>
      <c r="AW146" s="94"/>
      <c r="AX146" s="95"/>
      <c r="AY146" s="93"/>
      <c r="AZ146" s="94"/>
      <c r="BA146" s="93"/>
      <c r="BB146" s="93"/>
      <c r="BC146" s="93"/>
      <c r="BD146" s="93"/>
      <c r="BE146" s="88"/>
      <c r="BF146" s="93"/>
      <c r="BG146" s="88"/>
      <c r="BH146" s="95"/>
      <c r="BI146" s="93"/>
      <c r="BJ146" s="88"/>
      <c r="BK146" s="84"/>
      <c r="CC146" s="96"/>
      <c r="CD146" s="96"/>
      <c r="CE146" s="35"/>
      <c r="CF146" s="35"/>
      <c r="CH146" s="35"/>
      <c r="CI146" s="35"/>
      <c r="CJ146" s="35"/>
      <c r="CK146" s="35"/>
      <c r="CL146" s="35"/>
      <c r="CM146" s="35"/>
      <c r="CN146" s="35"/>
      <c r="CO146" s="35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6"/>
      <c r="DK146" s="86"/>
      <c r="DL146" s="86"/>
      <c r="DM146" s="86"/>
      <c r="DN146" s="86"/>
      <c r="DO146" s="86"/>
      <c r="DP146" s="86"/>
      <c r="DQ146" s="86"/>
      <c r="DR146" s="86"/>
      <c r="DS146" s="88"/>
      <c r="DT146" s="84"/>
      <c r="DU146" s="84"/>
      <c r="DV146" s="84"/>
      <c r="DW146" s="84"/>
      <c r="DX146" s="84"/>
      <c r="DY146" s="84"/>
    </row>
    <row r="147" customFormat="false" ht="13.2" hidden="false" customHeight="false" outlineLevel="0" collapsed="false">
      <c r="A147" s="84"/>
      <c r="B147" s="85"/>
      <c r="C147" s="91"/>
      <c r="D147" s="86"/>
      <c r="E147" s="91"/>
      <c r="F147" s="92"/>
      <c r="G147" s="88"/>
      <c r="H147" s="88"/>
      <c r="I147" s="88"/>
      <c r="J147" s="84"/>
      <c r="K147" s="89"/>
      <c r="L147" s="84"/>
      <c r="M147" s="90"/>
      <c r="N147" s="91"/>
      <c r="O147" s="89"/>
      <c r="P147" s="91"/>
      <c r="Q147" s="84"/>
      <c r="R147" s="92"/>
      <c r="S147" s="91"/>
      <c r="T147" s="89"/>
      <c r="U147" s="91"/>
      <c r="V147" s="86"/>
      <c r="W147" s="91"/>
      <c r="X147" s="91"/>
      <c r="Y147" s="88"/>
      <c r="Z147" s="88"/>
      <c r="AA147" s="88"/>
      <c r="AB147" s="88"/>
      <c r="AC147" s="93"/>
      <c r="AD147" s="93"/>
      <c r="AE147" s="88"/>
      <c r="AF147" s="93"/>
      <c r="AG147" s="93"/>
      <c r="AH147" s="93"/>
      <c r="AI147" s="93"/>
      <c r="AJ147" s="86"/>
      <c r="AK147" s="91"/>
      <c r="AL147" s="86"/>
      <c r="AM147" s="91"/>
      <c r="AN147" s="88"/>
      <c r="AO147" s="93"/>
      <c r="AP147" s="88"/>
      <c r="AQ147" s="88"/>
      <c r="AR147" s="94"/>
      <c r="AS147" s="95"/>
      <c r="AT147" s="93"/>
      <c r="AU147" s="95"/>
      <c r="AV147" s="93"/>
      <c r="AW147" s="93"/>
      <c r="AX147" s="94"/>
      <c r="AY147" s="93"/>
      <c r="AZ147" s="94"/>
      <c r="BA147" s="93"/>
      <c r="BB147" s="93"/>
      <c r="BC147" s="93"/>
      <c r="BD147" s="93"/>
      <c r="BE147" s="88"/>
      <c r="BF147" s="93"/>
      <c r="BG147" s="88"/>
      <c r="BH147" s="95"/>
      <c r="BI147" s="88"/>
      <c r="BJ147" s="93"/>
      <c r="BK147" s="84"/>
      <c r="CC147" s="96"/>
      <c r="CD147" s="96"/>
      <c r="CE147" s="35"/>
      <c r="CF147" s="35"/>
      <c r="CH147" s="35"/>
      <c r="CI147" s="35"/>
      <c r="CJ147" s="35"/>
      <c r="CK147" s="35"/>
      <c r="CL147" s="35"/>
      <c r="CM147" s="35"/>
      <c r="CN147" s="35"/>
      <c r="CO147" s="35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6"/>
      <c r="DK147" s="86"/>
      <c r="DL147" s="86"/>
      <c r="DM147" s="86"/>
      <c r="DN147" s="86"/>
      <c r="DO147" s="86"/>
      <c r="DP147" s="86"/>
      <c r="DQ147" s="86"/>
      <c r="DR147" s="86"/>
      <c r="DS147" s="88"/>
      <c r="DT147" s="84"/>
      <c r="DU147" s="84"/>
      <c r="DV147" s="84"/>
      <c r="DW147" s="84"/>
      <c r="DX147" s="84"/>
      <c r="DY147" s="84"/>
    </row>
    <row r="148" customFormat="false" ht="13.2" hidden="false" customHeight="false" outlineLevel="0" collapsed="false">
      <c r="A148" s="84"/>
      <c r="B148" s="85"/>
      <c r="C148" s="91"/>
      <c r="D148" s="91"/>
      <c r="E148" s="92"/>
      <c r="F148" s="87"/>
      <c r="G148" s="88"/>
      <c r="H148" s="88"/>
      <c r="I148" s="88"/>
      <c r="J148" s="84"/>
      <c r="K148" s="89"/>
      <c r="L148" s="84"/>
      <c r="M148" s="90"/>
      <c r="N148" s="91"/>
      <c r="O148" s="89"/>
      <c r="P148" s="91"/>
      <c r="Q148" s="84"/>
      <c r="R148" s="92"/>
      <c r="S148" s="91"/>
      <c r="T148" s="89"/>
      <c r="U148" s="91"/>
      <c r="V148" s="86"/>
      <c r="W148" s="86"/>
      <c r="X148" s="86"/>
      <c r="Y148" s="88"/>
      <c r="Z148" s="88"/>
      <c r="AA148" s="88"/>
      <c r="AB148" s="88"/>
      <c r="AC148" s="93"/>
      <c r="AD148" s="93"/>
      <c r="AE148" s="88"/>
      <c r="AF148" s="93"/>
      <c r="AG148" s="93"/>
      <c r="AH148" s="93"/>
      <c r="AI148" s="93"/>
      <c r="AJ148" s="86"/>
      <c r="AK148" s="91"/>
      <c r="AL148" s="86"/>
      <c r="AM148" s="91"/>
      <c r="AN148" s="88"/>
      <c r="AO148" s="93"/>
      <c r="AP148" s="88"/>
      <c r="AQ148" s="88"/>
      <c r="AR148" s="94"/>
      <c r="AS148" s="93"/>
      <c r="AT148" s="94"/>
      <c r="AU148" s="95"/>
      <c r="AV148" s="95"/>
      <c r="AW148" s="94"/>
      <c r="AX148" s="95"/>
      <c r="AY148" s="93"/>
      <c r="AZ148" s="94"/>
      <c r="BA148" s="93"/>
      <c r="BB148" s="93"/>
      <c r="BC148" s="93"/>
      <c r="BD148" s="93"/>
      <c r="BE148" s="88"/>
      <c r="BF148" s="93"/>
      <c r="BG148" s="88"/>
      <c r="BH148" s="95"/>
      <c r="BI148" s="93"/>
      <c r="BJ148" s="93"/>
      <c r="BK148" s="84"/>
      <c r="CC148" s="96"/>
      <c r="CD148" s="96"/>
      <c r="CE148" s="35"/>
      <c r="CF148" s="35"/>
      <c r="CH148" s="35"/>
      <c r="CI148" s="35"/>
      <c r="CJ148" s="35"/>
      <c r="CK148" s="35"/>
      <c r="CL148" s="35"/>
      <c r="CM148" s="35"/>
      <c r="CN148" s="35"/>
      <c r="CO148" s="35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6"/>
      <c r="DK148" s="86"/>
      <c r="DL148" s="86"/>
      <c r="DM148" s="86"/>
      <c r="DN148" s="86"/>
      <c r="DO148" s="86"/>
      <c r="DP148" s="91"/>
      <c r="DQ148" s="86"/>
      <c r="DR148" s="86"/>
      <c r="DS148" s="88"/>
      <c r="DT148" s="84"/>
      <c r="DU148" s="84"/>
      <c r="DV148" s="84"/>
      <c r="DW148" s="84"/>
      <c r="DX148" s="84"/>
      <c r="DY148" s="84"/>
    </row>
    <row r="149" customFormat="false" ht="13.2" hidden="false" customHeight="false" outlineLevel="0" collapsed="false">
      <c r="A149" s="84"/>
      <c r="B149" s="85"/>
      <c r="C149" s="91"/>
      <c r="D149" s="91"/>
      <c r="E149" s="91"/>
      <c r="F149" s="87"/>
      <c r="G149" s="88"/>
      <c r="H149" s="88"/>
      <c r="I149" s="88"/>
      <c r="J149" s="84"/>
      <c r="K149" s="89"/>
      <c r="L149" s="84"/>
      <c r="M149" s="90"/>
      <c r="N149" s="91"/>
      <c r="O149" s="89"/>
      <c r="P149" s="91"/>
      <c r="Q149" s="84"/>
      <c r="R149" s="92"/>
      <c r="S149" s="91"/>
      <c r="T149" s="89"/>
      <c r="U149" s="91"/>
      <c r="V149" s="86"/>
      <c r="W149" s="91"/>
      <c r="X149" s="91"/>
      <c r="Y149" s="88"/>
      <c r="Z149" s="88"/>
      <c r="AA149" s="88"/>
      <c r="AB149" s="88"/>
      <c r="AC149" s="93"/>
      <c r="AD149" s="93"/>
      <c r="AE149" s="88"/>
      <c r="AF149" s="93"/>
      <c r="AG149" s="93"/>
      <c r="AH149" s="93"/>
      <c r="AI149" s="93"/>
      <c r="AJ149" s="86"/>
      <c r="AK149" s="91"/>
      <c r="AL149" s="86"/>
      <c r="AM149" s="91"/>
      <c r="AN149" s="88"/>
      <c r="AO149" s="93"/>
      <c r="AP149" s="88"/>
      <c r="AQ149" s="88"/>
      <c r="AR149" s="94"/>
      <c r="AS149" s="95"/>
      <c r="AT149" s="94"/>
      <c r="AU149" s="95"/>
      <c r="AV149" s="94"/>
      <c r="AW149" s="94"/>
      <c r="AX149" s="95"/>
      <c r="AY149" s="93"/>
      <c r="AZ149" s="94"/>
      <c r="BA149" s="93"/>
      <c r="BB149" s="93"/>
      <c r="BC149" s="93"/>
      <c r="BD149" s="93"/>
      <c r="BE149" s="88"/>
      <c r="BF149" s="93"/>
      <c r="BG149" s="88"/>
      <c r="BH149" s="95"/>
      <c r="BI149" s="93"/>
      <c r="BJ149" s="93"/>
      <c r="BK149" s="84"/>
      <c r="CC149" s="96"/>
      <c r="CD149" s="96"/>
      <c r="CE149" s="35"/>
      <c r="CF149" s="35"/>
      <c r="CH149" s="35"/>
      <c r="CI149" s="35"/>
      <c r="CJ149" s="35"/>
      <c r="CK149" s="35"/>
      <c r="CL149" s="35"/>
      <c r="CM149" s="35"/>
      <c r="CN149" s="35"/>
      <c r="CO149" s="35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6"/>
      <c r="DK149" s="86"/>
      <c r="DL149" s="86"/>
      <c r="DM149" s="86"/>
      <c r="DN149" s="86"/>
      <c r="DO149" s="86"/>
      <c r="DP149" s="86"/>
      <c r="DQ149" s="86"/>
      <c r="DR149" s="86"/>
      <c r="DS149" s="88"/>
      <c r="DT149" s="84"/>
      <c r="DU149" s="84"/>
      <c r="DV149" s="84"/>
      <c r="DW149" s="84"/>
      <c r="DX149" s="84"/>
      <c r="DY149" s="84"/>
    </row>
    <row r="150" customFormat="false" ht="13.2" hidden="false" customHeight="false" outlineLevel="0" collapsed="false">
      <c r="A150" s="84"/>
      <c r="B150" s="85"/>
      <c r="C150" s="91"/>
      <c r="D150" s="91"/>
      <c r="E150" s="91"/>
      <c r="F150" s="87"/>
      <c r="G150" s="88"/>
      <c r="H150" s="88"/>
      <c r="I150" s="88"/>
      <c r="J150" s="84"/>
      <c r="K150" s="89"/>
      <c r="L150" s="84"/>
      <c r="M150" s="90"/>
      <c r="N150" s="91"/>
      <c r="O150" s="89"/>
      <c r="P150" s="91"/>
      <c r="Q150" s="84"/>
      <c r="R150" s="92"/>
      <c r="S150" s="91"/>
      <c r="T150" s="89"/>
      <c r="U150" s="91"/>
      <c r="V150" s="86"/>
      <c r="W150" s="91"/>
      <c r="X150" s="91"/>
      <c r="Y150" s="88"/>
      <c r="Z150" s="93"/>
      <c r="AA150" s="93"/>
      <c r="AB150" s="88"/>
      <c r="AC150" s="93"/>
      <c r="AD150" s="93"/>
      <c r="AE150" s="88"/>
      <c r="AF150" s="93"/>
      <c r="AG150" s="93"/>
      <c r="AH150" s="93"/>
      <c r="AI150" s="93"/>
      <c r="AJ150" s="86"/>
      <c r="AK150" s="91"/>
      <c r="AL150" s="86"/>
      <c r="AM150" s="91"/>
      <c r="AN150" s="88"/>
      <c r="AO150" s="94"/>
      <c r="AP150" s="88"/>
      <c r="AQ150" s="88"/>
      <c r="AR150" s="95"/>
      <c r="AS150" s="94"/>
      <c r="AT150" s="93"/>
      <c r="AU150" s="95"/>
      <c r="AV150" s="95"/>
      <c r="AW150" s="94"/>
      <c r="AX150" s="95"/>
      <c r="AY150" s="94"/>
      <c r="AZ150" s="94"/>
      <c r="BA150" s="93"/>
      <c r="BB150" s="94"/>
      <c r="BC150" s="93"/>
      <c r="BD150" s="93"/>
      <c r="BE150" s="88"/>
      <c r="BF150" s="93"/>
      <c r="BG150" s="88"/>
      <c r="BH150" s="95"/>
      <c r="BI150" s="93"/>
      <c r="BJ150" s="93"/>
      <c r="BK150" s="84"/>
      <c r="BM150" s="120"/>
      <c r="CC150" s="96"/>
      <c r="CD150" s="96"/>
      <c r="CE150" s="35"/>
      <c r="CF150" s="35"/>
      <c r="CH150" s="35"/>
      <c r="CI150" s="35"/>
      <c r="CJ150" s="35"/>
      <c r="CK150" s="35"/>
      <c r="CL150" s="35"/>
      <c r="CM150" s="35"/>
      <c r="CN150" s="35"/>
      <c r="CO150" s="35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6"/>
      <c r="DK150" s="86"/>
      <c r="DL150" s="86"/>
      <c r="DM150" s="86"/>
      <c r="DN150" s="86"/>
      <c r="DO150" s="86"/>
      <c r="DP150" s="86"/>
      <c r="DQ150" s="86"/>
      <c r="DR150" s="86"/>
      <c r="DS150" s="88"/>
      <c r="DT150" s="84"/>
      <c r="DU150" s="84"/>
      <c r="DV150" s="84"/>
      <c r="DW150" s="84"/>
      <c r="DX150" s="84"/>
      <c r="DY150" s="84"/>
    </row>
    <row r="151" customFormat="false" ht="13.2" hidden="false" customHeight="false" outlineLevel="0" collapsed="false">
      <c r="A151" s="84"/>
      <c r="B151" s="85"/>
      <c r="C151" s="91"/>
      <c r="D151" s="91"/>
      <c r="E151" s="91"/>
      <c r="F151" s="87"/>
      <c r="G151" s="88"/>
      <c r="H151" s="88"/>
      <c r="I151" s="88"/>
      <c r="J151" s="84"/>
      <c r="K151" s="89"/>
      <c r="L151" s="84"/>
      <c r="M151" s="90"/>
      <c r="N151" s="91"/>
      <c r="O151" s="89"/>
      <c r="P151" s="91"/>
      <c r="Q151" s="84"/>
      <c r="R151" s="92"/>
      <c r="S151" s="91"/>
      <c r="T151" s="89"/>
      <c r="U151" s="91"/>
      <c r="V151" s="86"/>
      <c r="W151" s="91"/>
      <c r="X151" s="91"/>
      <c r="Y151" s="88"/>
      <c r="Z151" s="93"/>
      <c r="AA151" s="93"/>
      <c r="AB151" s="88"/>
      <c r="AC151" s="93"/>
      <c r="AD151" s="93"/>
      <c r="AE151" s="88"/>
      <c r="AF151" s="93"/>
      <c r="AG151" s="93"/>
      <c r="AH151" s="93"/>
      <c r="AI151" s="93"/>
      <c r="AJ151" s="86"/>
      <c r="AK151" s="91"/>
      <c r="AL151" s="86"/>
      <c r="AM151" s="91"/>
      <c r="AN151" s="88"/>
      <c r="AO151" s="94"/>
      <c r="AP151" s="88"/>
      <c r="AQ151" s="88"/>
      <c r="AR151" s="94"/>
      <c r="AS151" s="94"/>
      <c r="AT151" s="93"/>
      <c r="AU151" s="95"/>
      <c r="AV151" s="94"/>
      <c r="AW151" s="94"/>
      <c r="AX151" s="95"/>
      <c r="AY151" s="93"/>
      <c r="AZ151" s="94"/>
      <c r="BA151" s="93"/>
      <c r="BB151" s="93"/>
      <c r="BC151" s="88"/>
      <c r="BD151" s="93"/>
      <c r="BE151" s="88"/>
      <c r="BF151" s="93"/>
      <c r="BG151" s="88"/>
      <c r="BH151" s="94"/>
      <c r="BI151" s="93"/>
      <c r="BJ151" s="93"/>
      <c r="BK151" s="84"/>
      <c r="CC151" s="96"/>
      <c r="CD151" s="96"/>
      <c r="CE151" s="35"/>
      <c r="CF151" s="35"/>
      <c r="CH151" s="35"/>
      <c r="CI151" s="35"/>
      <c r="CJ151" s="35"/>
      <c r="CK151" s="35"/>
      <c r="CL151" s="35"/>
      <c r="CM151" s="35"/>
      <c r="CN151" s="35"/>
      <c r="CO151" s="35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6"/>
      <c r="DK151" s="86"/>
      <c r="DL151" s="86"/>
      <c r="DM151" s="86"/>
      <c r="DN151" s="86"/>
      <c r="DO151" s="86"/>
      <c r="DP151" s="86"/>
      <c r="DQ151" s="86"/>
      <c r="DR151" s="86"/>
      <c r="DS151" s="88"/>
      <c r="DT151" s="84"/>
      <c r="DU151" s="84"/>
      <c r="DV151" s="84"/>
      <c r="DW151" s="84"/>
      <c r="DX151" s="84"/>
      <c r="DY151" s="84"/>
    </row>
    <row r="152" customFormat="false" ht="13.2" hidden="false" customHeight="false" outlineLevel="0" collapsed="false">
      <c r="A152" s="84"/>
      <c r="B152" s="85"/>
      <c r="C152" s="86"/>
      <c r="D152" s="91"/>
      <c r="E152" s="91"/>
      <c r="F152" s="87"/>
      <c r="G152" s="88"/>
      <c r="H152" s="88"/>
      <c r="I152" s="88"/>
      <c r="J152" s="84"/>
      <c r="K152" s="89"/>
      <c r="L152" s="84"/>
      <c r="M152" s="90"/>
      <c r="N152" s="91"/>
      <c r="O152" s="89"/>
      <c r="P152" s="91"/>
      <c r="Q152" s="84"/>
      <c r="R152" s="92"/>
      <c r="S152" s="91"/>
      <c r="T152" s="89"/>
      <c r="U152" s="91"/>
      <c r="V152" s="86"/>
      <c r="W152" s="86"/>
      <c r="X152" s="86"/>
      <c r="Y152" s="88"/>
      <c r="Z152" s="93"/>
      <c r="AA152" s="93"/>
      <c r="AB152" s="88"/>
      <c r="AC152" s="93"/>
      <c r="AD152" s="93"/>
      <c r="AE152" s="88"/>
      <c r="AF152" s="93"/>
      <c r="AG152" s="93"/>
      <c r="AH152" s="93"/>
      <c r="AI152" s="93"/>
      <c r="AJ152" s="86"/>
      <c r="AK152" s="91"/>
      <c r="AL152" s="86"/>
      <c r="AM152" s="91"/>
      <c r="AN152" s="88"/>
      <c r="AO152" s="94"/>
      <c r="AP152" s="88"/>
      <c r="AQ152" s="88"/>
      <c r="AR152" s="94"/>
      <c r="AS152" s="95"/>
      <c r="AT152" s="93"/>
      <c r="AU152" s="95"/>
      <c r="AV152" s="94"/>
      <c r="AW152" s="94"/>
      <c r="AX152" s="95"/>
      <c r="AY152" s="93"/>
      <c r="AZ152" s="94"/>
      <c r="BA152" s="93"/>
      <c r="BB152" s="93"/>
      <c r="BC152" s="88"/>
      <c r="BD152" s="93"/>
      <c r="BE152" s="88"/>
      <c r="BF152" s="93"/>
      <c r="BG152" s="88"/>
      <c r="BH152" s="95"/>
      <c r="BI152" s="93"/>
      <c r="BJ152" s="88"/>
      <c r="BK152" s="84"/>
      <c r="CC152" s="96"/>
      <c r="CD152" s="96"/>
      <c r="CE152" s="35"/>
      <c r="CF152" s="35"/>
      <c r="CH152" s="35"/>
      <c r="CI152" s="35"/>
      <c r="CJ152" s="35"/>
      <c r="CK152" s="35"/>
      <c r="CL152" s="35"/>
      <c r="CM152" s="35"/>
      <c r="CN152" s="35"/>
      <c r="CO152" s="35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6"/>
      <c r="DK152" s="86"/>
      <c r="DL152" s="86"/>
      <c r="DM152" s="86"/>
      <c r="DN152" s="86"/>
      <c r="DO152" s="86"/>
      <c r="DP152" s="86"/>
      <c r="DQ152" s="86"/>
      <c r="DR152" s="86"/>
      <c r="DS152" s="88"/>
      <c r="DT152" s="84"/>
      <c r="DU152" s="84"/>
      <c r="DV152" s="84"/>
      <c r="DW152" s="84"/>
      <c r="DX152" s="84"/>
      <c r="DY152" s="84"/>
    </row>
    <row r="153" customFormat="false" ht="13.2" hidden="false" customHeight="false" outlineLevel="0" collapsed="false">
      <c r="A153" s="84"/>
      <c r="B153" s="85"/>
      <c r="C153" s="91"/>
      <c r="D153" s="91"/>
      <c r="E153" s="91"/>
      <c r="F153" s="87"/>
      <c r="G153" s="88"/>
      <c r="H153" s="88"/>
      <c r="I153" s="88"/>
      <c r="J153" s="84"/>
      <c r="K153" s="89"/>
      <c r="L153" s="84"/>
      <c r="M153" s="90"/>
      <c r="N153" s="91"/>
      <c r="O153" s="89"/>
      <c r="P153" s="91"/>
      <c r="Q153" s="84"/>
      <c r="R153" s="92"/>
      <c r="S153" s="91"/>
      <c r="T153" s="89"/>
      <c r="U153" s="91"/>
      <c r="V153" s="86"/>
      <c r="W153" s="91"/>
      <c r="X153" s="91"/>
      <c r="Y153" s="88"/>
      <c r="Z153" s="93"/>
      <c r="AA153" s="93"/>
      <c r="AB153" s="88"/>
      <c r="AC153" s="93"/>
      <c r="AD153" s="93"/>
      <c r="AE153" s="88"/>
      <c r="AF153" s="93"/>
      <c r="AG153" s="93"/>
      <c r="AH153" s="93"/>
      <c r="AI153" s="93"/>
      <c r="AJ153" s="86"/>
      <c r="AK153" s="91"/>
      <c r="AL153" s="86"/>
      <c r="AM153" s="91"/>
      <c r="AN153" s="88"/>
      <c r="AO153" s="94"/>
      <c r="AP153" s="88"/>
      <c r="AQ153" s="88"/>
      <c r="AR153" s="95"/>
      <c r="AS153" s="95"/>
      <c r="AT153" s="94"/>
      <c r="AU153" s="95"/>
      <c r="AV153" s="94"/>
      <c r="AW153" s="94"/>
      <c r="AX153" s="94"/>
      <c r="AY153" s="93"/>
      <c r="AZ153" s="94"/>
      <c r="BA153" s="93"/>
      <c r="BB153" s="93"/>
      <c r="BC153" s="88"/>
      <c r="BD153" s="93"/>
      <c r="BE153" s="88"/>
      <c r="BF153" s="93"/>
      <c r="BG153" s="88"/>
      <c r="BH153" s="95"/>
      <c r="BI153" s="93"/>
      <c r="BJ153" s="93"/>
      <c r="BK153" s="84"/>
      <c r="CC153" s="96"/>
      <c r="CD153" s="96"/>
      <c r="CE153" s="35"/>
      <c r="CF153" s="35"/>
      <c r="CH153" s="35"/>
      <c r="CI153" s="35"/>
      <c r="CJ153" s="35"/>
      <c r="CK153" s="35"/>
      <c r="CL153" s="35"/>
      <c r="CM153" s="35"/>
      <c r="CN153" s="35"/>
      <c r="CO153" s="35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6"/>
      <c r="DK153" s="86"/>
      <c r="DL153" s="86"/>
      <c r="DM153" s="86"/>
      <c r="DN153" s="86"/>
      <c r="DO153" s="86"/>
      <c r="DP153" s="86"/>
      <c r="DQ153" s="86"/>
      <c r="DR153" s="86"/>
      <c r="DS153" s="88"/>
      <c r="DT153" s="84"/>
      <c r="DU153" s="84"/>
      <c r="DV153" s="84"/>
      <c r="DW153" s="84"/>
      <c r="DX153" s="84"/>
      <c r="DY153" s="84"/>
    </row>
    <row r="154" customFormat="false" ht="13.2" hidden="false" customHeight="false" outlineLevel="0" collapsed="false">
      <c r="A154" s="84"/>
      <c r="B154" s="85"/>
      <c r="C154" s="86"/>
      <c r="D154" s="91"/>
      <c r="E154" s="91"/>
      <c r="F154" s="87"/>
      <c r="G154" s="88"/>
      <c r="H154" s="88"/>
      <c r="I154" s="88"/>
      <c r="J154" s="84"/>
      <c r="K154" s="89"/>
      <c r="L154" s="84"/>
      <c r="M154" s="90"/>
      <c r="N154" s="91"/>
      <c r="O154" s="89"/>
      <c r="P154" s="91"/>
      <c r="Q154" s="84"/>
      <c r="R154" s="92"/>
      <c r="S154" s="91"/>
      <c r="T154" s="89"/>
      <c r="U154" s="91"/>
      <c r="V154" s="86"/>
      <c r="W154" s="91"/>
      <c r="X154" s="91"/>
      <c r="Y154" s="88"/>
      <c r="Z154" s="93"/>
      <c r="AA154" s="93"/>
      <c r="AB154" s="88"/>
      <c r="AC154" s="93"/>
      <c r="AD154" s="93"/>
      <c r="AE154" s="88"/>
      <c r="AF154" s="93"/>
      <c r="AG154" s="93"/>
      <c r="AH154" s="93"/>
      <c r="AI154" s="93"/>
      <c r="AJ154" s="86"/>
      <c r="AK154" s="91"/>
      <c r="AL154" s="86"/>
      <c r="AM154" s="91"/>
      <c r="AN154" s="88"/>
      <c r="AO154" s="94"/>
      <c r="AP154" s="88"/>
      <c r="AQ154" s="88"/>
      <c r="AR154" s="94"/>
      <c r="AS154" s="94"/>
      <c r="AT154" s="94"/>
      <c r="AU154" s="95"/>
      <c r="AV154" s="94"/>
      <c r="AW154" s="94"/>
      <c r="AX154" s="94"/>
      <c r="AY154" s="93"/>
      <c r="AZ154" s="94"/>
      <c r="BA154" s="93"/>
      <c r="BB154" s="93"/>
      <c r="BC154" s="88"/>
      <c r="BD154" s="93"/>
      <c r="BE154" s="88"/>
      <c r="BF154" s="93"/>
      <c r="BG154" s="88"/>
      <c r="BH154" s="94"/>
      <c r="BI154" s="93"/>
      <c r="BJ154" s="88"/>
      <c r="BK154" s="84"/>
      <c r="CC154" s="96"/>
      <c r="CD154" s="96"/>
      <c r="CE154" s="35"/>
      <c r="CF154" s="35"/>
      <c r="CH154" s="35"/>
      <c r="CI154" s="35"/>
      <c r="CJ154" s="35"/>
      <c r="CK154" s="35"/>
      <c r="CL154" s="35"/>
      <c r="CM154" s="35"/>
      <c r="CN154" s="35"/>
      <c r="CO154" s="35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6"/>
      <c r="DK154" s="86"/>
      <c r="DL154" s="86"/>
      <c r="DM154" s="86"/>
      <c r="DN154" s="86"/>
      <c r="DO154" s="86"/>
      <c r="DP154" s="86"/>
      <c r="DQ154" s="86"/>
      <c r="DR154" s="86"/>
      <c r="DS154" s="88"/>
      <c r="DT154" s="84"/>
      <c r="DU154" s="84"/>
      <c r="DV154" s="84"/>
      <c r="DW154" s="84"/>
      <c r="DX154" s="84"/>
      <c r="DY154" s="84"/>
    </row>
    <row r="155" customFormat="false" ht="13.2" hidden="false" customHeight="false" outlineLevel="0" collapsed="false">
      <c r="A155" s="84"/>
      <c r="B155" s="85"/>
      <c r="C155" s="86"/>
      <c r="D155" s="86"/>
      <c r="E155" s="91"/>
      <c r="F155" s="87"/>
      <c r="G155" s="88"/>
      <c r="H155" s="88"/>
      <c r="I155" s="88"/>
      <c r="J155" s="84"/>
      <c r="K155" s="89"/>
      <c r="L155" s="84"/>
      <c r="M155" s="90"/>
      <c r="N155" s="91"/>
      <c r="O155" s="89"/>
      <c r="P155" s="91"/>
      <c r="Q155" s="84"/>
      <c r="R155" s="92"/>
      <c r="S155" s="91"/>
      <c r="T155" s="89"/>
      <c r="U155" s="91"/>
      <c r="V155" s="86"/>
      <c r="W155" s="91"/>
      <c r="X155" s="91"/>
      <c r="Y155" s="88"/>
      <c r="Z155" s="93"/>
      <c r="AA155" s="93"/>
      <c r="AB155" s="88"/>
      <c r="AC155" s="93"/>
      <c r="AD155" s="93"/>
      <c r="AE155" s="88"/>
      <c r="AF155" s="93"/>
      <c r="AG155" s="93"/>
      <c r="AH155" s="93"/>
      <c r="AI155" s="93"/>
      <c r="AJ155" s="86"/>
      <c r="AK155" s="91"/>
      <c r="AL155" s="86"/>
      <c r="AM155" s="91"/>
      <c r="AN155" s="88"/>
      <c r="AO155" s="93"/>
      <c r="AP155" s="88"/>
      <c r="AQ155" s="88"/>
      <c r="AR155" s="95"/>
      <c r="AS155" s="95"/>
      <c r="AT155" s="94"/>
      <c r="AU155" s="95"/>
      <c r="AV155" s="94"/>
      <c r="AW155" s="93"/>
      <c r="AX155" s="95"/>
      <c r="AY155" s="93"/>
      <c r="AZ155" s="93"/>
      <c r="BA155" s="88"/>
      <c r="BB155" s="93"/>
      <c r="BC155" s="88"/>
      <c r="BD155" s="93"/>
      <c r="BE155" s="88"/>
      <c r="BF155" s="93"/>
      <c r="BG155" s="88"/>
      <c r="BH155" s="95"/>
      <c r="BI155" s="88"/>
      <c r="BJ155" s="88"/>
      <c r="BK155" s="84"/>
      <c r="CC155" s="96"/>
      <c r="CD155" s="96"/>
      <c r="CE155" s="35"/>
      <c r="CF155" s="35"/>
      <c r="CH155" s="35"/>
      <c r="CI155" s="35"/>
      <c r="CJ155" s="35"/>
      <c r="CK155" s="35"/>
      <c r="CL155" s="35"/>
      <c r="CM155" s="35"/>
      <c r="CN155" s="35"/>
      <c r="CO155" s="35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6"/>
      <c r="DK155" s="86"/>
      <c r="DL155" s="86"/>
      <c r="DM155" s="86"/>
      <c r="DN155" s="86"/>
      <c r="DO155" s="86"/>
      <c r="DP155" s="86"/>
      <c r="DQ155" s="86"/>
      <c r="DR155" s="86"/>
      <c r="DS155" s="88"/>
      <c r="DT155" s="84"/>
      <c r="DU155" s="84"/>
      <c r="DV155" s="84"/>
      <c r="DW155" s="84"/>
      <c r="DX155" s="84"/>
      <c r="DY155" s="84"/>
    </row>
    <row r="156" customFormat="false" ht="13.2" hidden="false" customHeight="false" outlineLevel="0" collapsed="false">
      <c r="A156" s="84"/>
      <c r="B156" s="85"/>
      <c r="C156" s="86"/>
      <c r="D156" s="91"/>
      <c r="E156" s="91"/>
      <c r="F156" s="87"/>
      <c r="G156" s="88"/>
      <c r="H156" s="88"/>
      <c r="I156" s="88"/>
      <c r="J156" s="84"/>
      <c r="K156" s="89"/>
      <c r="L156" s="84"/>
      <c r="M156" s="90"/>
      <c r="N156" s="91"/>
      <c r="O156" s="89"/>
      <c r="P156" s="91"/>
      <c r="Q156" s="84"/>
      <c r="R156" s="92"/>
      <c r="S156" s="91"/>
      <c r="T156" s="89"/>
      <c r="U156" s="91"/>
      <c r="V156" s="86"/>
      <c r="W156" s="91"/>
      <c r="X156" s="91"/>
      <c r="Y156" s="88"/>
      <c r="Z156" s="88"/>
      <c r="AA156" s="88"/>
      <c r="AB156" s="88"/>
      <c r="AC156" s="93"/>
      <c r="AD156" s="93"/>
      <c r="AE156" s="88"/>
      <c r="AF156" s="94"/>
      <c r="AG156" s="94"/>
      <c r="AH156" s="93"/>
      <c r="AI156" s="93"/>
      <c r="AJ156" s="86"/>
      <c r="AK156" s="92"/>
      <c r="AL156" s="86"/>
      <c r="AM156" s="92"/>
      <c r="AN156" s="88"/>
      <c r="AO156" s="93"/>
      <c r="AP156" s="88"/>
      <c r="AQ156" s="88"/>
      <c r="AR156" s="94"/>
      <c r="AS156" s="95"/>
      <c r="AT156" s="94"/>
      <c r="AU156" s="95"/>
      <c r="AV156" s="94"/>
      <c r="AW156" s="94"/>
      <c r="AX156" s="95"/>
      <c r="AY156" s="93"/>
      <c r="AZ156" s="94"/>
      <c r="BA156" s="93"/>
      <c r="BB156" s="93"/>
      <c r="BC156" s="93"/>
      <c r="BD156" s="94"/>
      <c r="BE156" s="93"/>
      <c r="BF156" s="94"/>
      <c r="BG156" s="88"/>
      <c r="BH156" s="94"/>
      <c r="BI156" s="93"/>
      <c r="BJ156" s="88"/>
      <c r="BK156" s="84"/>
      <c r="CC156" s="96"/>
      <c r="CD156" s="96"/>
      <c r="CE156" s="35"/>
      <c r="CF156" s="35"/>
      <c r="CH156" s="35"/>
      <c r="CI156" s="35"/>
      <c r="CJ156" s="35"/>
      <c r="CK156" s="35"/>
      <c r="CL156" s="35"/>
      <c r="CM156" s="35"/>
      <c r="CN156" s="35"/>
      <c r="CO156" s="35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6"/>
      <c r="DK156" s="86"/>
      <c r="DL156" s="86"/>
      <c r="DM156" s="86"/>
      <c r="DN156" s="86"/>
      <c r="DO156" s="86"/>
      <c r="DP156" s="86"/>
      <c r="DQ156" s="86"/>
      <c r="DR156" s="86"/>
      <c r="DS156" s="88"/>
      <c r="DT156" s="84"/>
      <c r="DU156" s="84"/>
      <c r="DV156" s="84"/>
      <c r="DW156" s="84"/>
      <c r="DX156" s="84"/>
      <c r="DY156" s="84"/>
    </row>
    <row r="157" customFormat="false" ht="13.2" hidden="false" customHeight="false" outlineLevel="0" collapsed="false">
      <c r="A157" s="84"/>
      <c r="B157" s="85"/>
      <c r="C157" s="86"/>
      <c r="D157" s="91"/>
      <c r="E157" s="91"/>
      <c r="F157" s="87"/>
      <c r="G157" s="88"/>
      <c r="H157" s="88"/>
      <c r="I157" s="88"/>
      <c r="J157" s="84"/>
      <c r="K157" s="89"/>
      <c r="L157" s="84"/>
      <c r="M157" s="90"/>
      <c r="N157" s="91"/>
      <c r="O157" s="89"/>
      <c r="P157" s="91"/>
      <c r="Q157" s="84"/>
      <c r="R157" s="92"/>
      <c r="S157" s="91"/>
      <c r="T157" s="89"/>
      <c r="U157" s="91"/>
      <c r="V157" s="86"/>
      <c r="W157" s="91"/>
      <c r="X157" s="91"/>
      <c r="Y157" s="88"/>
      <c r="Z157" s="93"/>
      <c r="AA157" s="93"/>
      <c r="AB157" s="88"/>
      <c r="AC157" s="93"/>
      <c r="AD157" s="93"/>
      <c r="AE157" s="88"/>
      <c r="AF157" s="93"/>
      <c r="AG157" s="93"/>
      <c r="AH157" s="93"/>
      <c r="AI157" s="93"/>
      <c r="AJ157" s="86"/>
      <c r="AK157" s="91"/>
      <c r="AL157" s="86"/>
      <c r="AM157" s="91"/>
      <c r="AN157" s="88"/>
      <c r="AO157" s="93"/>
      <c r="AP157" s="88"/>
      <c r="AQ157" s="88"/>
      <c r="AR157" s="94"/>
      <c r="AS157" s="93"/>
      <c r="AT157" s="94"/>
      <c r="AU157" s="95"/>
      <c r="AV157" s="95"/>
      <c r="AW157" s="95"/>
      <c r="AX157" s="95"/>
      <c r="AY157" s="94"/>
      <c r="AZ157" s="94"/>
      <c r="BA157" s="93"/>
      <c r="BB157" s="93"/>
      <c r="BC157" s="93"/>
      <c r="BD157" s="93"/>
      <c r="BE157" s="88"/>
      <c r="BF157" s="93"/>
      <c r="BG157" s="88"/>
      <c r="BH157" s="95"/>
      <c r="BI157" s="93"/>
      <c r="BJ157" s="88"/>
      <c r="BK157" s="84"/>
      <c r="CC157" s="96"/>
      <c r="CD157" s="96"/>
      <c r="CE157" s="35"/>
      <c r="CF157" s="35"/>
      <c r="CH157" s="35"/>
      <c r="CI157" s="35"/>
      <c r="CJ157" s="35"/>
      <c r="CK157" s="35"/>
      <c r="CL157" s="35"/>
      <c r="CM157" s="35"/>
      <c r="CN157" s="35"/>
      <c r="CO157" s="35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6"/>
      <c r="DK157" s="86"/>
      <c r="DL157" s="86"/>
      <c r="DM157" s="86"/>
      <c r="DN157" s="86"/>
      <c r="DO157" s="86"/>
      <c r="DP157" s="86"/>
      <c r="DQ157" s="86"/>
      <c r="DR157" s="86"/>
      <c r="DS157" s="88"/>
      <c r="DT157" s="84"/>
      <c r="DU157" s="84"/>
      <c r="DV157" s="84"/>
      <c r="DW157" s="84"/>
      <c r="DX157" s="84"/>
      <c r="DY157" s="84"/>
    </row>
    <row r="158" customFormat="false" ht="13.2" hidden="false" customHeight="false" outlineLevel="0" collapsed="false">
      <c r="A158" s="84"/>
      <c r="B158" s="85"/>
      <c r="C158" s="91"/>
      <c r="D158" s="91"/>
      <c r="E158" s="91"/>
      <c r="F158" s="87"/>
      <c r="G158" s="88"/>
      <c r="H158" s="88"/>
      <c r="I158" s="88"/>
      <c r="J158" s="84"/>
      <c r="K158" s="89"/>
      <c r="L158" s="84"/>
      <c r="M158" s="90"/>
      <c r="N158" s="91"/>
      <c r="O158" s="89"/>
      <c r="P158" s="91"/>
      <c r="Q158" s="84"/>
      <c r="R158" s="92"/>
      <c r="S158" s="91"/>
      <c r="T158" s="89"/>
      <c r="U158" s="91"/>
      <c r="V158" s="86"/>
      <c r="W158" s="86"/>
      <c r="X158" s="86"/>
      <c r="Y158" s="88"/>
      <c r="Z158" s="93"/>
      <c r="AA158" s="93"/>
      <c r="AB158" s="88"/>
      <c r="AC158" s="93"/>
      <c r="AD158" s="93"/>
      <c r="AE158" s="88"/>
      <c r="AF158" s="93"/>
      <c r="AG158" s="93"/>
      <c r="AH158" s="93"/>
      <c r="AI158" s="93"/>
      <c r="AJ158" s="86"/>
      <c r="AK158" s="91"/>
      <c r="AL158" s="86"/>
      <c r="AM158" s="91"/>
      <c r="AN158" s="88"/>
      <c r="AO158" s="93"/>
      <c r="AP158" s="88"/>
      <c r="AQ158" s="88"/>
      <c r="AR158" s="94"/>
      <c r="AS158" s="93"/>
      <c r="AT158" s="93"/>
      <c r="AU158" s="95"/>
      <c r="AV158" s="94"/>
      <c r="AW158" s="94"/>
      <c r="AX158" s="95"/>
      <c r="AY158" s="93"/>
      <c r="AZ158" s="94"/>
      <c r="BA158" s="93"/>
      <c r="BB158" s="93"/>
      <c r="BC158" s="93"/>
      <c r="BD158" s="93"/>
      <c r="BE158" s="88"/>
      <c r="BF158" s="93"/>
      <c r="BG158" s="88"/>
      <c r="BH158" s="95"/>
      <c r="BI158" s="93"/>
      <c r="BJ158" s="93"/>
      <c r="BK158" s="84"/>
      <c r="CC158" s="96"/>
      <c r="CD158" s="96"/>
      <c r="CE158" s="35"/>
      <c r="CF158" s="35"/>
      <c r="CH158" s="35"/>
      <c r="CI158" s="35"/>
      <c r="CJ158" s="35"/>
      <c r="CK158" s="35"/>
      <c r="CL158" s="35"/>
      <c r="CM158" s="35"/>
      <c r="CN158" s="35"/>
      <c r="CO158" s="35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6"/>
      <c r="DK158" s="86"/>
      <c r="DL158" s="86"/>
      <c r="DM158" s="86"/>
      <c r="DN158" s="86"/>
      <c r="DO158" s="86"/>
      <c r="DP158" s="86"/>
      <c r="DQ158" s="86"/>
      <c r="DR158" s="86"/>
      <c r="DS158" s="88"/>
      <c r="DT158" s="84"/>
      <c r="DU158" s="84"/>
      <c r="DV158" s="84"/>
      <c r="DW158" s="84"/>
      <c r="DX158" s="84"/>
      <c r="DY158" s="84"/>
    </row>
    <row r="159" customFormat="false" ht="13.2" hidden="false" customHeight="false" outlineLevel="0" collapsed="false">
      <c r="A159" s="84"/>
      <c r="B159" s="85"/>
      <c r="C159" s="86"/>
      <c r="D159" s="91"/>
      <c r="E159" s="91"/>
      <c r="F159" s="87"/>
      <c r="G159" s="88"/>
      <c r="H159" s="88"/>
      <c r="I159" s="88"/>
      <c r="J159" s="84"/>
      <c r="K159" s="89"/>
      <c r="L159" s="84"/>
      <c r="M159" s="90"/>
      <c r="N159" s="91"/>
      <c r="O159" s="89"/>
      <c r="P159" s="91"/>
      <c r="Q159" s="84"/>
      <c r="R159" s="92"/>
      <c r="S159" s="91"/>
      <c r="T159" s="89"/>
      <c r="U159" s="91"/>
      <c r="V159" s="86"/>
      <c r="W159" s="91"/>
      <c r="X159" s="91"/>
      <c r="Y159" s="88"/>
      <c r="Z159" s="88"/>
      <c r="AA159" s="88"/>
      <c r="AB159" s="88"/>
      <c r="AC159" s="93"/>
      <c r="AD159" s="93"/>
      <c r="AE159" s="88"/>
      <c r="AF159" s="93"/>
      <c r="AG159" s="93"/>
      <c r="AH159" s="93"/>
      <c r="AI159" s="93"/>
      <c r="AJ159" s="86"/>
      <c r="AK159" s="91"/>
      <c r="AL159" s="86"/>
      <c r="AM159" s="91"/>
      <c r="AN159" s="88"/>
      <c r="AO159" s="93"/>
      <c r="AP159" s="88"/>
      <c r="AQ159" s="88"/>
      <c r="AR159" s="94"/>
      <c r="AS159" s="95"/>
      <c r="AT159" s="94"/>
      <c r="AU159" s="95"/>
      <c r="AV159" s="94"/>
      <c r="AW159" s="94"/>
      <c r="AX159" s="95"/>
      <c r="AY159" s="93"/>
      <c r="AZ159" s="94"/>
      <c r="BA159" s="93"/>
      <c r="BB159" s="93"/>
      <c r="BC159" s="93"/>
      <c r="BD159" s="94"/>
      <c r="BE159" s="93"/>
      <c r="BF159" s="94"/>
      <c r="BG159" s="88"/>
      <c r="BH159" s="94"/>
      <c r="BI159" s="93"/>
      <c r="BJ159" s="88"/>
      <c r="BK159" s="84"/>
      <c r="CC159" s="96"/>
      <c r="CD159" s="96"/>
      <c r="CE159" s="35"/>
      <c r="CF159" s="35"/>
      <c r="CH159" s="35"/>
      <c r="CI159" s="35"/>
      <c r="CJ159" s="35"/>
      <c r="CK159" s="35"/>
      <c r="CL159" s="35"/>
      <c r="CM159" s="35"/>
      <c r="CN159" s="35"/>
      <c r="CO159" s="35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6"/>
      <c r="DK159" s="86"/>
      <c r="DL159" s="86"/>
      <c r="DM159" s="86"/>
      <c r="DN159" s="86"/>
      <c r="DO159" s="86"/>
      <c r="DP159" s="86"/>
      <c r="DQ159" s="86"/>
      <c r="DR159" s="86"/>
      <c r="DS159" s="88"/>
      <c r="DT159" s="84"/>
      <c r="DU159" s="84"/>
      <c r="DV159" s="84"/>
      <c r="DW159" s="84"/>
      <c r="DX159" s="84"/>
      <c r="DY159" s="84"/>
    </row>
    <row r="160" customFormat="false" ht="13.2" hidden="false" customHeight="false" outlineLevel="0" collapsed="false">
      <c r="A160" s="84"/>
      <c r="B160" s="85"/>
      <c r="C160" s="86"/>
      <c r="D160" s="86"/>
      <c r="E160" s="86"/>
      <c r="F160" s="87"/>
      <c r="G160" s="88"/>
      <c r="H160" s="88"/>
      <c r="I160" s="88"/>
      <c r="J160" s="84"/>
      <c r="K160" s="89"/>
      <c r="L160" s="84"/>
      <c r="M160" s="90"/>
      <c r="N160" s="91"/>
      <c r="O160" s="89"/>
      <c r="P160" s="91"/>
      <c r="Q160" s="84"/>
      <c r="R160" s="92"/>
      <c r="S160" s="91"/>
      <c r="T160" s="89"/>
      <c r="U160" s="91"/>
      <c r="V160" s="86"/>
      <c r="W160" s="91"/>
      <c r="X160" s="91"/>
      <c r="Y160" s="88"/>
      <c r="Z160" s="93"/>
      <c r="AA160" s="93"/>
      <c r="AB160" s="88"/>
      <c r="AC160" s="93"/>
      <c r="AD160" s="93"/>
      <c r="AE160" s="88"/>
      <c r="AF160" s="93"/>
      <c r="AG160" s="93"/>
      <c r="AH160" s="93"/>
      <c r="AI160" s="93"/>
      <c r="AJ160" s="86"/>
      <c r="AK160" s="91"/>
      <c r="AL160" s="86"/>
      <c r="AM160" s="91"/>
      <c r="AN160" s="88"/>
      <c r="AO160" s="94"/>
      <c r="AP160" s="88"/>
      <c r="AQ160" s="88"/>
      <c r="AR160" s="94"/>
      <c r="AS160" s="93"/>
      <c r="AT160" s="94"/>
      <c r="AU160" s="95"/>
      <c r="AV160" s="95"/>
      <c r="AW160" s="94"/>
      <c r="AX160" s="95"/>
      <c r="AY160" s="93"/>
      <c r="AZ160" s="94"/>
      <c r="BA160" s="93"/>
      <c r="BB160" s="93"/>
      <c r="BC160" s="88"/>
      <c r="BD160" s="93"/>
      <c r="BE160" s="88"/>
      <c r="BF160" s="93"/>
      <c r="BG160" s="88"/>
      <c r="BH160" s="94"/>
      <c r="BI160" s="88"/>
      <c r="BJ160" s="88"/>
      <c r="BK160" s="84"/>
      <c r="CC160" s="96"/>
      <c r="CD160" s="96"/>
      <c r="CE160" s="35"/>
      <c r="CF160" s="35"/>
      <c r="CH160" s="35"/>
      <c r="CI160" s="35"/>
      <c r="CJ160" s="35"/>
      <c r="CK160" s="35"/>
      <c r="CL160" s="35"/>
      <c r="CM160" s="35"/>
      <c r="CN160" s="35"/>
      <c r="CO160" s="35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6"/>
      <c r="DK160" s="86"/>
      <c r="DL160" s="86"/>
      <c r="DM160" s="86"/>
      <c r="DN160" s="86"/>
      <c r="DO160" s="86"/>
      <c r="DP160" s="86"/>
      <c r="DQ160" s="86"/>
      <c r="DR160" s="86"/>
      <c r="DS160" s="88"/>
      <c r="DT160" s="84"/>
      <c r="DU160" s="84"/>
      <c r="DV160" s="84"/>
      <c r="DW160" s="84"/>
      <c r="DX160" s="84"/>
      <c r="DY160" s="84"/>
    </row>
    <row r="161" customFormat="false" ht="13.2" hidden="false" customHeight="false" outlineLevel="0" collapsed="false">
      <c r="A161" s="84"/>
      <c r="B161" s="85"/>
      <c r="C161" s="86"/>
      <c r="D161" s="91"/>
      <c r="E161" s="91"/>
      <c r="F161" s="87"/>
      <c r="G161" s="88"/>
      <c r="H161" s="88"/>
      <c r="I161" s="88"/>
      <c r="J161" s="84"/>
      <c r="K161" s="89"/>
      <c r="L161" s="84"/>
      <c r="M161" s="90"/>
      <c r="N161" s="91"/>
      <c r="O161" s="89"/>
      <c r="P161" s="91"/>
      <c r="Q161" s="84"/>
      <c r="R161" s="92"/>
      <c r="S161" s="91"/>
      <c r="T161" s="89"/>
      <c r="U161" s="91"/>
      <c r="V161" s="86"/>
      <c r="W161" s="91"/>
      <c r="X161" s="91"/>
      <c r="Y161" s="88"/>
      <c r="Z161" s="93"/>
      <c r="AA161" s="93"/>
      <c r="AB161" s="88"/>
      <c r="AC161" s="93"/>
      <c r="AD161" s="93"/>
      <c r="AE161" s="88"/>
      <c r="AF161" s="93"/>
      <c r="AG161" s="93"/>
      <c r="AH161" s="93"/>
      <c r="AI161" s="93"/>
      <c r="AJ161" s="86"/>
      <c r="AK161" s="91"/>
      <c r="AL161" s="86"/>
      <c r="AM161" s="91"/>
      <c r="AN161" s="93"/>
      <c r="AO161" s="94"/>
      <c r="AP161" s="88"/>
      <c r="AQ161" s="88"/>
      <c r="AR161" s="95"/>
      <c r="AS161" s="94"/>
      <c r="AT161" s="93"/>
      <c r="AU161" s="95"/>
      <c r="AV161" s="95"/>
      <c r="AW161" s="95"/>
      <c r="AX161" s="95"/>
      <c r="AY161" s="94"/>
      <c r="AZ161" s="95"/>
      <c r="BA161" s="94"/>
      <c r="BB161" s="94"/>
      <c r="BC161" s="93"/>
      <c r="BD161" s="94"/>
      <c r="BE161" s="93"/>
      <c r="BF161" s="93"/>
      <c r="BG161" s="88"/>
      <c r="BH161" s="95"/>
      <c r="BI161" s="93"/>
      <c r="BJ161" s="88"/>
      <c r="BK161" s="84"/>
      <c r="CC161" s="96"/>
      <c r="CD161" s="96"/>
      <c r="CE161" s="35"/>
      <c r="CF161" s="35"/>
      <c r="CH161" s="35"/>
      <c r="CI161" s="35"/>
      <c r="CJ161" s="35"/>
      <c r="CK161" s="35"/>
      <c r="CL161" s="35"/>
      <c r="CM161" s="35"/>
      <c r="CN161" s="35"/>
      <c r="CO161" s="35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6"/>
      <c r="DK161" s="86"/>
      <c r="DL161" s="86"/>
      <c r="DM161" s="86"/>
      <c r="DN161" s="86"/>
      <c r="DO161" s="86"/>
      <c r="DP161" s="86"/>
      <c r="DQ161" s="86"/>
      <c r="DR161" s="86"/>
      <c r="DS161" s="88"/>
      <c r="DT161" s="84"/>
      <c r="DU161" s="84"/>
      <c r="DV161" s="84"/>
      <c r="DW161" s="84"/>
      <c r="DX161" s="84"/>
      <c r="DY161" s="84"/>
    </row>
    <row r="162" customFormat="false" ht="13.2" hidden="false" customHeight="false" outlineLevel="0" collapsed="false">
      <c r="A162" s="84"/>
      <c r="B162" s="85"/>
      <c r="C162" s="86"/>
      <c r="D162" s="91"/>
      <c r="E162" s="86"/>
      <c r="F162" s="87"/>
      <c r="G162" s="88"/>
      <c r="H162" s="88"/>
      <c r="I162" s="88"/>
      <c r="J162" s="84"/>
      <c r="K162" s="89"/>
      <c r="L162" s="84"/>
      <c r="M162" s="90"/>
      <c r="N162" s="91"/>
      <c r="O162" s="89"/>
      <c r="P162" s="91"/>
      <c r="Q162" s="84"/>
      <c r="R162" s="92"/>
      <c r="S162" s="91"/>
      <c r="T162" s="89"/>
      <c r="U162" s="91"/>
      <c r="V162" s="86"/>
      <c r="W162" s="91"/>
      <c r="X162" s="86"/>
      <c r="Y162" s="88"/>
      <c r="Z162" s="93"/>
      <c r="AA162" s="93"/>
      <c r="AB162" s="88"/>
      <c r="AC162" s="93"/>
      <c r="AD162" s="93"/>
      <c r="AE162" s="88"/>
      <c r="AF162" s="93"/>
      <c r="AG162" s="93"/>
      <c r="AH162" s="93"/>
      <c r="AI162" s="93"/>
      <c r="AJ162" s="86"/>
      <c r="AK162" s="91"/>
      <c r="AL162" s="86"/>
      <c r="AM162" s="91"/>
      <c r="AN162" s="88"/>
      <c r="AO162" s="94"/>
      <c r="AP162" s="88"/>
      <c r="AQ162" s="88"/>
      <c r="AR162" s="94"/>
      <c r="AS162" s="95"/>
      <c r="AT162" s="94"/>
      <c r="AU162" s="95"/>
      <c r="AV162" s="95"/>
      <c r="AW162" s="94"/>
      <c r="AX162" s="95"/>
      <c r="AY162" s="93"/>
      <c r="AZ162" s="93"/>
      <c r="BA162" s="88"/>
      <c r="BB162" s="93"/>
      <c r="BC162" s="88"/>
      <c r="BD162" s="93"/>
      <c r="BE162" s="88"/>
      <c r="BF162" s="93"/>
      <c r="BG162" s="88"/>
      <c r="BH162" s="94"/>
      <c r="BI162" s="93"/>
      <c r="BJ162" s="88"/>
      <c r="BK162" s="84"/>
      <c r="CC162" s="96"/>
      <c r="CD162" s="96"/>
      <c r="CE162" s="35"/>
      <c r="CF162" s="35"/>
      <c r="CH162" s="35"/>
      <c r="CI162" s="35"/>
      <c r="CJ162" s="35"/>
      <c r="CK162" s="35"/>
      <c r="CL162" s="35"/>
      <c r="CM162" s="35"/>
      <c r="CN162" s="35"/>
      <c r="CO162" s="35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6"/>
      <c r="DK162" s="86"/>
      <c r="DL162" s="86"/>
      <c r="DM162" s="86"/>
      <c r="DN162" s="86"/>
      <c r="DO162" s="86"/>
      <c r="DP162" s="86"/>
      <c r="DQ162" s="86"/>
      <c r="DR162" s="86"/>
      <c r="DS162" s="88"/>
      <c r="DT162" s="84"/>
      <c r="DU162" s="84"/>
      <c r="DV162" s="84"/>
      <c r="DW162" s="84"/>
      <c r="DX162" s="84"/>
      <c r="DY162" s="84"/>
    </row>
    <row r="163" customFormat="false" ht="13.2" hidden="false" customHeight="false" outlineLevel="0" collapsed="false">
      <c r="A163" s="84"/>
      <c r="B163" s="85"/>
      <c r="C163" s="86"/>
      <c r="D163" s="86"/>
      <c r="E163" s="86"/>
      <c r="F163" s="87"/>
      <c r="G163" s="88"/>
      <c r="H163" s="88"/>
      <c r="I163" s="88"/>
      <c r="J163" s="84"/>
      <c r="K163" s="89"/>
      <c r="L163" s="84"/>
      <c r="M163" s="90"/>
      <c r="N163" s="91"/>
      <c r="O163" s="89"/>
      <c r="P163" s="91"/>
      <c r="Q163" s="84"/>
      <c r="R163" s="92"/>
      <c r="S163" s="91"/>
      <c r="T163" s="89"/>
      <c r="U163" s="91"/>
      <c r="V163" s="86"/>
      <c r="W163" s="91"/>
      <c r="X163" s="91"/>
      <c r="Y163" s="88"/>
      <c r="Z163" s="93"/>
      <c r="AA163" s="93"/>
      <c r="AB163" s="88"/>
      <c r="AC163" s="93"/>
      <c r="AD163" s="93"/>
      <c r="AE163" s="88"/>
      <c r="AF163" s="93"/>
      <c r="AG163" s="93"/>
      <c r="AH163" s="93"/>
      <c r="AI163" s="93"/>
      <c r="AJ163" s="86"/>
      <c r="AK163" s="91"/>
      <c r="AL163" s="86"/>
      <c r="AM163" s="91"/>
      <c r="AN163" s="93"/>
      <c r="AO163" s="94"/>
      <c r="AP163" s="88"/>
      <c r="AQ163" s="88"/>
      <c r="AR163" s="94"/>
      <c r="AS163" s="95"/>
      <c r="AT163" s="93"/>
      <c r="AU163" s="95"/>
      <c r="AV163" s="95"/>
      <c r="AW163" s="95"/>
      <c r="AX163" s="94"/>
      <c r="AY163" s="94"/>
      <c r="AZ163" s="94"/>
      <c r="BA163" s="93"/>
      <c r="BB163" s="93"/>
      <c r="BC163" s="93"/>
      <c r="BD163" s="93"/>
      <c r="BE163" s="88"/>
      <c r="BF163" s="93"/>
      <c r="BG163" s="88"/>
      <c r="BH163" s="94"/>
      <c r="BI163" s="88"/>
      <c r="BJ163" s="88"/>
      <c r="BK163" s="84"/>
      <c r="CC163" s="96"/>
      <c r="CD163" s="96"/>
      <c r="CE163" s="35"/>
      <c r="CF163" s="35"/>
      <c r="CH163" s="35"/>
      <c r="CI163" s="35"/>
      <c r="CJ163" s="35"/>
      <c r="CK163" s="35"/>
      <c r="CL163" s="35"/>
      <c r="CM163" s="35"/>
      <c r="CN163" s="35"/>
      <c r="CO163" s="35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6"/>
      <c r="DK163" s="86"/>
      <c r="DL163" s="86"/>
      <c r="DM163" s="86"/>
      <c r="DN163" s="86"/>
      <c r="DO163" s="86"/>
      <c r="DP163" s="86"/>
      <c r="DQ163" s="86"/>
      <c r="DR163" s="86"/>
      <c r="DS163" s="88"/>
      <c r="DT163" s="84"/>
      <c r="DU163" s="84"/>
      <c r="DV163" s="84"/>
      <c r="DW163" s="84"/>
      <c r="DX163" s="84"/>
      <c r="DY163" s="84"/>
    </row>
    <row r="164" customFormat="false" ht="13.2" hidden="false" customHeight="false" outlineLevel="0" collapsed="false">
      <c r="A164" s="84"/>
      <c r="B164" s="85"/>
      <c r="C164" s="91"/>
      <c r="D164" s="91"/>
      <c r="E164" s="91"/>
      <c r="F164" s="87"/>
      <c r="G164" s="88"/>
      <c r="H164" s="88"/>
      <c r="I164" s="88"/>
      <c r="J164" s="84"/>
      <c r="K164" s="89"/>
      <c r="L164" s="84"/>
      <c r="M164" s="90"/>
      <c r="N164" s="91"/>
      <c r="O164" s="89"/>
      <c r="P164" s="91"/>
      <c r="Q164" s="84"/>
      <c r="R164" s="92"/>
      <c r="S164" s="91"/>
      <c r="T164" s="89"/>
      <c r="U164" s="91"/>
      <c r="V164" s="86"/>
      <c r="W164" s="86"/>
      <c r="X164" s="86"/>
      <c r="Y164" s="88"/>
      <c r="Z164" s="88"/>
      <c r="AA164" s="88"/>
      <c r="AB164" s="88"/>
      <c r="AC164" s="93"/>
      <c r="AD164" s="93"/>
      <c r="AE164" s="88"/>
      <c r="AF164" s="93"/>
      <c r="AG164" s="93"/>
      <c r="AH164" s="93"/>
      <c r="AI164" s="93"/>
      <c r="AJ164" s="86"/>
      <c r="AK164" s="91"/>
      <c r="AL164" s="86"/>
      <c r="AM164" s="91"/>
      <c r="AN164" s="88"/>
      <c r="AO164" s="94"/>
      <c r="AP164" s="88"/>
      <c r="AQ164" s="88"/>
      <c r="AR164" s="94"/>
      <c r="AS164" s="95"/>
      <c r="AT164" s="94"/>
      <c r="AU164" s="95"/>
      <c r="AV164" s="94"/>
      <c r="AW164" s="94"/>
      <c r="AX164" s="95"/>
      <c r="AY164" s="93"/>
      <c r="AZ164" s="93"/>
      <c r="BA164" s="88"/>
      <c r="BB164" s="93"/>
      <c r="BC164" s="88"/>
      <c r="BD164" s="93"/>
      <c r="BE164" s="88"/>
      <c r="BF164" s="93"/>
      <c r="BG164" s="88"/>
      <c r="BH164" s="95"/>
      <c r="BI164" s="93"/>
      <c r="BJ164" s="93"/>
      <c r="BK164" s="84"/>
      <c r="CC164" s="96"/>
      <c r="CD164" s="96"/>
      <c r="CE164" s="35"/>
      <c r="CF164" s="35"/>
      <c r="CH164" s="35"/>
      <c r="CI164" s="35"/>
      <c r="CJ164" s="35"/>
      <c r="CK164" s="35"/>
      <c r="CL164" s="35"/>
      <c r="CM164" s="35"/>
      <c r="CN164" s="35"/>
      <c r="CO164" s="35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6"/>
      <c r="DK164" s="86"/>
      <c r="DL164" s="86"/>
      <c r="DM164" s="86"/>
      <c r="DN164" s="86"/>
      <c r="DO164" s="86"/>
      <c r="DP164" s="86"/>
      <c r="DQ164" s="86"/>
      <c r="DR164" s="86"/>
      <c r="DS164" s="88"/>
      <c r="DT164" s="84"/>
      <c r="DU164" s="84"/>
      <c r="DV164" s="84"/>
      <c r="DW164" s="84"/>
      <c r="DX164" s="84"/>
      <c r="DY164" s="84"/>
    </row>
    <row r="165" customFormat="false" ht="13.2" hidden="false" customHeight="false" outlineLevel="0" collapsed="false">
      <c r="A165" s="84"/>
      <c r="B165" s="85"/>
      <c r="C165" s="91"/>
      <c r="D165" s="91"/>
      <c r="E165" s="92"/>
      <c r="F165" s="87"/>
      <c r="G165" s="88"/>
      <c r="H165" s="88"/>
      <c r="I165" s="88"/>
      <c r="J165" s="84"/>
      <c r="K165" s="89"/>
      <c r="L165" s="84"/>
      <c r="M165" s="90"/>
      <c r="N165" s="91"/>
      <c r="O165" s="89"/>
      <c r="P165" s="91"/>
      <c r="Q165" s="84"/>
      <c r="R165" s="92"/>
      <c r="S165" s="91"/>
      <c r="T165" s="89"/>
      <c r="U165" s="91"/>
      <c r="V165" s="86"/>
      <c r="W165" s="86"/>
      <c r="X165" s="86"/>
      <c r="Y165" s="88"/>
      <c r="Z165" s="88"/>
      <c r="AA165" s="88"/>
      <c r="AB165" s="88"/>
      <c r="AC165" s="93"/>
      <c r="AD165" s="93"/>
      <c r="AE165" s="88"/>
      <c r="AF165" s="93"/>
      <c r="AG165" s="93"/>
      <c r="AH165" s="93"/>
      <c r="AI165" s="93"/>
      <c r="AJ165" s="86"/>
      <c r="AK165" s="91"/>
      <c r="AL165" s="86"/>
      <c r="AM165" s="91"/>
      <c r="AN165" s="88"/>
      <c r="AO165" s="94"/>
      <c r="AP165" s="88"/>
      <c r="AQ165" s="88"/>
      <c r="AR165" s="94"/>
      <c r="AS165" s="93"/>
      <c r="AT165" s="94"/>
      <c r="AU165" s="95"/>
      <c r="AV165" s="94"/>
      <c r="AW165" s="94"/>
      <c r="AX165" s="95"/>
      <c r="AY165" s="93"/>
      <c r="AZ165" s="94"/>
      <c r="BA165" s="93"/>
      <c r="BB165" s="93"/>
      <c r="BC165" s="93"/>
      <c r="BD165" s="93"/>
      <c r="BE165" s="88"/>
      <c r="BF165" s="93"/>
      <c r="BG165" s="88"/>
      <c r="BH165" s="95"/>
      <c r="BI165" s="93"/>
      <c r="BJ165" s="93"/>
      <c r="BK165" s="84"/>
      <c r="CC165" s="96"/>
      <c r="CD165" s="96"/>
      <c r="CE165" s="35"/>
      <c r="CF165" s="35"/>
      <c r="CH165" s="35"/>
      <c r="CI165" s="35"/>
      <c r="CJ165" s="35"/>
      <c r="CK165" s="35"/>
      <c r="CL165" s="35"/>
      <c r="CM165" s="35"/>
      <c r="CN165" s="35"/>
      <c r="CO165" s="35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6"/>
      <c r="DK165" s="86"/>
      <c r="DL165" s="86"/>
      <c r="DM165" s="86"/>
      <c r="DN165" s="86"/>
      <c r="DO165" s="86"/>
      <c r="DP165" s="86"/>
      <c r="DQ165" s="86"/>
      <c r="DR165" s="86"/>
      <c r="DS165" s="88"/>
      <c r="DT165" s="84"/>
      <c r="DU165" s="84"/>
      <c r="DV165" s="84"/>
      <c r="DW165" s="84"/>
      <c r="DX165" s="84"/>
      <c r="DY165" s="84"/>
    </row>
    <row r="166" customFormat="false" ht="13.2" hidden="false" customHeight="false" outlineLevel="0" collapsed="false">
      <c r="A166" s="84"/>
      <c r="B166" s="85"/>
      <c r="C166" s="86"/>
      <c r="D166" s="86"/>
      <c r="E166" s="86"/>
      <c r="F166" s="87"/>
      <c r="G166" s="88"/>
      <c r="H166" s="88"/>
      <c r="I166" s="88"/>
      <c r="J166" s="84"/>
      <c r="K166" s="89"/>
      <c r="L166" s="84"/>
      <c r="M166" s="90"/>
      <c r="N166" s="91"/>
      <c r="O166" s="89"/>
      <c r="P166" s="91"/>
      <c r="Q166" s="84"/>
      <c r="R166" s="92"/>
      <c r="S166" s="91"/>
      <c r="T166" s="89"/>
      <c r="U166" s="91"/>
      <c r="V166" s="86"/>
      <c r="W166" s="91"/>
      <c r="X166" s="91"/>
      <c r="Y166" s="88"/>
      <c r="Z166" s="93"/>
      <c r="AA166" s="93"/>
      <c r="AB166" s="88"/>
      <c r="AC166" s="93"/>
      <c r="AD166" s="93"/>
      <c r="AE166" s="88"/>
      <c r="AF166" s="93"/>
      <c r="AG166" s="93"/>
      <c r="AH166" s="93"/>
      <c r="AI166" s="93"/>
      <c r="AJ166" s="86"/>
      <c r="AK166" s="91"/>
      <c r="AL166" s="86"/>
      <c r="AM166" s="91"/>
      <c r="AN166" s="88"/>
      <c r="AO166" s="95"/>
      <c r="AP166" s="88"/>
      <c r="AQ166" s="88"/>
      <c r="AR166" s="93"/>
      <c r="AS166" s="95"/>
      <c r="AT166" s="94"/>
      <c r="AU166" s="95"/>
      <c r="AV166" s="95"/>
      <c r="AW166" s="95"/>
      <c r="AX166" s="95"/>
      <c r="AY166" s="94"/>
      <c r="AZ166" s="94"/>
      <c r="BA166" s="93"/>
      <c r="BB166" s="93"/>
      <c r="BC166" s="88"/>
      <c r="BD166" s="93"/>
      <c r="BE166" s="88"/>
      <c r="BF166" s="93"/>
      <c r="BG166" s="88"/>
      <c r="BH166" s="93"/>
      <c r="BI166" s="88"/>
      <c r="BJ166" s="88"/>
      <c r="BK166" s="84"/>
      <c r="CC166" s="96"/>
      <c r="CD166" s="96"/>
      <c r="CE166" s="35"/>
      <c r="CF166" s="35"/>
      <c r="CH166" s="35"/>
      <c r="CI166" s="35"/>
      <c r="CJ166" s="35"/>
      <c r="CK166" s="35"/>
      <c r="CL166" s="35"/>
      <c r="CM166" s="35"/>
      <c r="CN166" s="35"/>
      <c r="CO166" s="35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6"/>
      <c r="DK166" s="86"/>
      <c r="DL166" s="86"/>
      <c r="DM166" s="86"/>
      <c r="DN166" s="86"/>
      <c r="DO166" s="86"/>
      <c r="DP166" s="86"/>
      <c r="DQ166" s="86"/>
      <c r="DR166" s="86"/>
      <c r="DS166" s="88"/>
      <c r="DT166" s="84"/>
      <c r="DU166" s="84"/>
      <c r="DV166" s="84"/>
      <c r="DW166" s="84"/>
      <c r="DX166" s="84"/>
      <c r="DY166" s="84"/>
    </row>
    <row r="167" customFormat="false" ht="13.2" hidden="false" customHeight="false" outlineLevel="0" collapsed="false">
      <c r="A167" s="84"/>
      <c r="B167" s="85"/>
      <c r="C167" s="86"/>
      <c r="D167" s="86"/>
      <c r="E167" s="86"/>
      <c r="F167" s="87"/>
      <c r="G167" s="88"/>
      <c r="H167" s="88"/>
      <c r="I167" s="88"/>
      <c r="J167" s="84"/>
      <c r="K167" s="89"/>
      <c r="L167" s="84"/>
      <c r="M167" s="90"/>
      <c r="N167" s="91"/>
      <c r="O167" s="89"/>
      <c r="P167" s="91"/>
      <c r="Q167" s="84"/>
      <c r="R167" s="92"/>
      <c r="S167" s="91"/>
      <c r="T167" s="89"/>
      <c r="U167" s="91"/>
      <c r="V167" s="86"/>
      <c r="W167" s="91"/>
      <c r="X167" s="91"/>
      <c r="Y167" s="88"/>
      <c r="Z167" s="93"/>
      <c r="AA167" s="93"/>
      <c r="AB167" s="88"/>
      <c r="AC167" s="93"/>
      <c r="AD167" s="93"/>
      <c r="AE167" s="88"/>
      <c r="AF167" s="93"/>
      <c r="AG167" s="93"/>
      <c r="AH167" s="93"/>
      <c r="AI167" s="93"/>
      <c r="AJ167" s="86"/>
      <c r="AK167" s="91"/>
      <c r="AL167" s="86"/>
      <c r="AM167" s="91"/>
      <c r="AN167" s="88"/>
      <c r="AO167" s="94"/>
      <c r="AP167" s="88"/>
      <c r="AQ167" s="88"/>
      <c r="AR167" s="93"/>
      <c r="AS167" s="95"/>
      <c r="AT167" s="94"/>
      <c r="AU167" s="95"/>
      <c r="AV167" s="94"/>
      <c r="AW167" s="95"/>
      <c r="AX167" s="95"/>
      <c r="AY167" s="93"/>
      <c r="AZ167" s="94"/>
      <c r="BA167" s="93"/>
      <c r="BB167" s="93"/>
      <c r="BC167" s="88"/>
      <c r="BD167" s="93"/>
      <c r="BE167" s="88"/>
      <c r="BF167" s="93"/>
      <c r="BG167" s="88"/>
      <c r="BH167" s="93"/>
      <c r="BI167" s="88"/>
      <c r="BJ167" s="88"/>
      <c r="BK167" s="84"/>
      <c r="CC167" s="96"/>
      <c r="CD167" s="96"/>
      <c r="CE167" s="35"/>
      <c r="CF167" s="35"/>
      <c r="CH167" s="35"/>
      <c r="CI167" s="35"/>
      <c r="CJ167" s="35"/>
      <c r="CK167" s="35"/>
      <c r="CL167" s="35"/>
      <c r="CM167" s="35"/>
      <c r="CN167" s="35"/>
      <c r="CO167" s="35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6"/>
      <c r="DK167" s="86"/>
      <c r="DL167" s="86"/>
      <c r="DM167" s="86"/>
      <c r="DN167" s="86"/>
      <c r="DO167" s="86"/>
      <c r="DP167" s="86"/>
      <c r="DQ167" s="86"/>
      <c r="DR167" s="86"/>
      <c r="DS167" s="88"/>
      <c r="DT167" s="84"/>
      <c r="DU167" s="84"/>
      <c r="DV167" s="84"/>
      <c r="DW167" s="84"/>
      <c r="DX167" s="84"/>
      <c r="DY167" s="84"/>
    </row>
    <row r="168" customFormat="false" ht="13.2" hidden="false" customHeight="false" outlineLevel="0" collapsed="false">
      <c r="A168" s="84"/>
      <c r="B168" s="85"/>
      <c r="C168" s="86"/>
      <c r="D168" s="86"/>
      <c r="E168" s="86"/>
      <c r="F168" s="87"/>
      <c r="G168" s="88"/>
      <c r="H168" s="88"/>
      <c r="I168" s="88"/>
      <c r="J168" s="84"/>
      <c r="K168" s="89"/>
      <c r="L168" s="84"/>
      <c r="M168" s="90"/>
      <c r="N168" s="91"/>
      <c r="O168" s="89"/>
      <c r="P168" s="91"/>
      <c r="Q168" s="84"/>
      <c r="R168" s="92"/>
      <c r="S168" s="91"/>
      <c r="T168" s="89"/>
      <c r="U168" s="91"/>
      <c r="V168" s="86"/>
      <c r="W168" s="91"/>
      <c r="X168" s="91"/>
      <c r="Y168" s="88"/>
      <c r="Z168" s="93"/>
      <c r="AA168" s="93"/>
      <c r="AB168" s="88"/>
      <c r="AC168" s="93"/>
      <c r="AD168" s="93"/>
      <c r="AE168" s="88"/>
      <c r="AF168" s="93"/>
      <c r="AG168" s="93"/>
      <c r="AH168" s="93"/>
      <c r="AI168" s="93"/>
      <c r="AJ168" s="86"/>
      <c r="AK168" s="91"/>
      <c r="AL168" s="86"/>
      <c r="AM168" s="91"/>
      <c r="AN168" s="88"/>
      <c r="AO168" s="94"/>
      <c r="AP168" s="88"/>
      <c r="AQ168" s="88"/>
      <c r="AR168" s="93"/>
      <c r="AS168" s="94"/>
      <c r="AT168" s="94"/>
      <c r="AU168" s="95"/>
      <c r="AV168" s="95"/>
      <c r="AW168" s="95"/>
      <c r="AX168" s="95"/>
      <c r="AY168" s="94"/>
      <c r="AZ168" s="94"/>
      <c r="BA168" s="93"/>
      <c r="BB168" s="93"/>
      <c r="BC168" s="88"/>
      <c r="BD168" s="93"/>
      <c r="BE168" s="88"/>
      <c r="BF168" s="93"/>
      <c r="BG168" s="88"/>
      <c r="BH168" s="93"/>
      <c r="BI168" s="88"/>
      <c r="BJ168" s="88"/>
      <c r="BK168" s="84"/>
      <c r="CC168" s="96"/>
      <c r="CD168" s="96"/>
      <c r="CE168" s="35"/>
      <c r="CF168" s="35"/>
      <c r="CH168" s="35"/>
      <c r="CI168" s="35"/>
      <c r="CJ168" s="35"/>
      <c r="CK168" s="35"/>
      <c r="CL168" s="35"/>
      <c r="CM168" s="35"/>
      <c r="CN168" s="35"/>
      <c r="CO168" s="35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6"/>
      <c r="DK168" s="86"/>
      <c r="DL168" s="86"/>
      <c r="DM168" s="86"/>
      <c r="DN168" s="86"/>
      <c r="DO168" s="86"/>
      <c r="DP168" s="86"/>
      <c r="DQ168" s="86"/>
      <c r="DR168" s="86"/>
      <c r="DS168" s="88"/>
      <c r="DT168" s="84"/>
      <c r="DU168" s="84"/>
      <c r="DV168" s="84"/>
      <c r="DW168" s="84"/>
      <c r="DX168" s="84"/>
      <c r="DY168" s="84"/>
    </row>
    <row r="169" customFormat="false" ht="13.2" hidden="false" customHeight="false" outlineLevel="0" collapsed="false">
      <c r="A169" s="84"/>
      <c r="B169" s="85"/>
      <c r="C169" s="86"/>
      <c r="D169" s="91"/>
      <c r="E169" s="86"/>
      <c r="F169" s="87"/>
      <c r="G169" s="88"/>
      <c r="H169" s="88"/>
      <c r="I169" s="88"/>
      <c r="J169" s="84"/>
      <c r="K169" s="89"/>
      <c r="L169" s="84"/>
      <c r="M169" s="90"/>
      <c r="N169" s="91"/>
      <c r="O169" s="89"/>
      <c r="P169" s="91"/>
      <c r="Q169" s="84"/>
      <c r="R169" s="92"/>
      <c r="S169" s="91"/>
      <c r="T169" s="89"/>
      <c r="U169" s="91"/>
      <c r="V169" s="86"/>
      <c r="W169" s="91"/>
      <c r="X169" s="91"/>
      <c r="Y169" s="88"/>
      <c r="Z169" s="93"/>
      <c r="AA169" s="93"/>
      <c r="AB169" s="88"/>
      <c r="AC169" s="93"/>
      <c r="AD169" s="93"/>
      <c r="AE169" s="88"/>
      <c r="AF169" s="93"/>
      <c r="AG169" s="93"/>
      <c r="AH169" s="93"/>
      <c r="AI169" s="93"/>
      <c r="AJ169" s="86"/>
      <c r="AK169" s="91"/>
      <c r="AL169" s="86"/>
      <c r="AM169" s="91"/>
      <c r="AN169" s="88"/>
      <c r="AO169" s="94"/>
      <c r="AP169" s="88"/>
      <c r="AQ169" s="88"/>
      <c r="AR169" s="94"/>
      <c r="AS169" s="95"/>
      <c r="AT169" s="94"/>
      <c r="AU169" s="95"/>
      <c r="AV169" s="94"/>
      <c r="AW169" s="94"/>
      <c r="AX169" s="94"/>
      <c r="AY169" s="93"/>
      <c r="AZ169" s="94"/>
      <c r="BA169" s="88"/>
      <c r="BB169" s="93"/>
      <c r="BC169" s="88"/>
      <c r="BD169" s="93"/>
      <c r="BE169" s="88"/>
      <c r="BF169" s="93"/>
      <c r="BG169" s="88"/>
      <c r="BH169" s="94"/>
      <c r="BI169" s="93"/>
      <c r="BJ169" s="88"/>
      <c r="BK169" s="84"/>
      <c r="CC169" s="96"/>
      <c r="CD169" s="96"/>
      <c r="CE169" s="35"/>
      <c r="CF169" s="35"/>
      <c r="CH169" s="35"/>
      <c r="CI169" s="35"/>
      <c r="CJ169" s="35"/>
      <c r="CK169" s="35"/>
      <c r="CL169" s="35"/>
      <c r="CM169" s="35"/>
      <c r="CN169" s="35"/>
      <c r="CO169" s="35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6"/>
      <c r="DK169" s="86"/>
      <c r="DL169" s="86"/>
      <c r="DM169" s="86"/>
      <c r="DN169" s="86"/>
      <c r="DO169" s="86"/>
      <c r="DP169" s="86"/>
      <c r="DQ169" s="86"/>
      <c r="DR169" s="86"/>
      <c r="DS169" s="88"/>
      <c r="DT169" s="84"/>
      <c r="DU169" s="84"/>
      <c r="DV169" s="84"/>
      <c r="DW169" s="84"/>
      <c r="DX169" s="84"/>
      <c r="DY169" s="84"/>
    </row>
    <row r="170" customFormat="false" ht="13.2" hidden="false" customHeight="false" outlineLevel="0" collapsed="false">
      <c r="A170" s="84"/>
      <c r="B170" s="85"/>
      <c r="C170" s="91"/>
      <c r="D170" s="91"/>
      <c r="E170" s="91"/>
      <c r="F170" s="87"/>
      <c r="G170" s="88"/>
      <c r="H170" s="88"/>
      <c r="I170" s="88"/>
      <c r="J170" s="84"/>
      <c r="K170" s="89"/>
      <c r="L170" s="84"/>
      <c r="M170" s="90"/>
      <c r="N170" s="91"/>
      <c r="O170" s="89"/>
      <c r="P170" s="91"/>
      <c r="Q170" s="84"/>
      <c r="R170" s="92"/>
      <c r="S170" s="91"/>
      <c r="T170" s="89"/>
      <c r="U170" s="91"/>
      <c r="V170" s="86"/>
      <c r="W170" s="91"/>
      <c r="X170" s="91"/>
      <c r="Y170" s="88"/>
      <c r="Z170" s="88"/>
      <c r="AA170" s="88"/>
      <c r="AB170" s="88"/>
      <c r="AC170" s="93"/>
      <c r="AD170" s="93"/>
      <c r="AE170" s="88"/>
      <c r="AF170" s="93"/>
      <c r="AG170" s="93"/>
      <c r="AH170" s="93"/>
      <c r="AI170" s="93"/>
      <c r="AJ170" s="86"/>
      <c r="AK170" s="91"/>
      <c r="AL170" s="86"/>
      <c r="AM170" s="91"/>
      <c r="AN170" s="88"/>
      <c r="AO170" s="93"/>
      <c r="AP170" s="88"/>
      <c r="AQ170" s="88"/>
      <c r="AR170" s="94"/>
      <c r="AS170" s="94"/>
      <c r="AT170" s="94"/>
      <c r="AU170" s="95"/>
      <c r="AV170" s="94"/>
      <c r="AW170" s="95"/>
      <c r="AX170" s="95"/>
      <c r="AY170" s="94"/>
      <c r="AZ170" s="94"/>
      <c r="BA170" s="93"/>
      <c r="BB170" s="93"/>
      <c r="BC170" s="93"/>
      <c r="BD170" s="93"/>
      <c r="BE170" s="93"/>
      <c r="BF170" s="93"/>
      <c r="BG170" s="88"/>
      <c r="BH170" s="94"/>
      <c r="BI170" s="93"/>
      <c r="BJ170" s="93"/>
      <c r="BK170" s="84"/>
      <c r="CC170" s="96"/>
      <c r="CD170" s="96"/>
      <c r="CE170" s="35"/>
      <c r="CF170" s="35"/>
      <c r="CH170" s="35"/>
      <c r="CI170" s="35"/>
      <c r="CJ170" s="35"/>
      <c r="CK170" s="35"/>
      <c r="CL170" s="35"/>
      <c r="CM170" s="35"/>
      <c r="CN170" s="35"/>
      <c r="CO170" s="35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6"/>
      <c r="DK170" s="86"/>
      <c r="DL170" s="86"/>
      <c r="DM170" s="86"/>
      <c r="DN170" s="86"/>
      <c r="DO170" s="86"/>
      <c r="DP170" s="86"/>
      <c r="DQ170" s="86"/>
      <c r="DR170" s="86"/>
      <c r="DS170" s="88"/>
      <c r="DT170" s="84"/>
      <c r="DU170" s="84"/>
      <c r="DV170" s="84"/>
      <c r="DW170" s="84"/>
      <c r="DX170" s="84"/>
      <c r="DY170" s="84"/>
    </row>
    <row r="171" customFormat="false" ht="13.2" hidden="false" customHeight="false" outlineLevel="0" collapsed="false">
      <c r="A171" s="84"/>
      <c r="B171" s="85"/>
      <c r="C171" s="86"/>
      <c r="D171" s="86"/>
      <c r="E171" s="86"/>
      <c r="F171" s="87"/>
      <c r="G171" s="88"/>
      <c r="H171" s="88"/>
      <c r="I171" s="88"/>
      <c r="J171" s="84"/>
      <c r="K171" s="89"/>
      <c r="L171" s="84"/>
      <c r="M171" s="90"/>
      <c r="N171" s="91"/>
      <c r="O171" s="89"/>
      <c r="P171" s="91"/>
      <c r="Q171" s="84"/>
      <c r="R171" s="92"/>
      <c r="S171" s="91"/>
      <c r="T171" s="89"/>
      <c r="U171" s="91"/>
      <c r="V171" s="86"/>
      <c r="W171" s="91"/>
      <c r="X171" s="91"/>
      <c r="Y171" s="88"/>
      <c r="Z171" s="93"/>
      <c r="AA171" s="93"/>
      <c r="AB171" s="88"/>
      <c r="AC171" s="93"/>
      <c r="AD171" s="93"/>
      <c r="AE171" s="88"/>
      <c r="AF171" s="93"/>
      <c r="AG171" s="93"/>
      <c r="AH171" s="93"/>
      <c r="AI171" s="93"/>
      <c r="AJ171" s="86"/>
      <c r="AK171" s="91"/>
      <c r="AL171" s="86"/>
      <c r="AM171" s="91"/>
      <c r="AN171" s="88"/>
      <c r="AO171" s="94"/>
      <c r="AP171" s="88"/>
      <c r="AQ171" s="88"/>
      <c r="AR171" s="93"/>
      <c r="AS171" s="95"/>
      <c r="AT171" s="88"/>
      <c r="AU171" s="95"/>
      <c r="AV171" s="94"/>
      <c r="AW171" s="94"/>
      <c r="AX171" s="94"/>
      <c r="AY171" s="93"/>
      <c r="AZ171" s="94"/>
      <c r="BA171" s="88"/>
      <c r="BB171" s="93"/>
      <c r="BC171" s="88"/>
      <c r="BD171" s="93"/>
      <c r="BE171" s="88"/>
      <c r="BF171" s="93"/>
      <c r="BG171" s="88"/>
      <c r="BH171" s="94"/>
      <c r="BI171" s="88"/>
      <c r="BJ171" s="88"/>
      <c r="BK171" s="84"/>
      <c r="CC171" s="96"/>
      <c r="CD171" s="96"/>
      <c r="CE171" s="35"/>
      <c r="CF171" s="35"/>
      <c r="CH171" s="35"/>
      <c r="CI171" s="35"/>
      <c r="CJ171" s="35"/>
      <c r="CK171" s="35"/>
      <c r="CL171" s="35"/>
      <c r="CM171" s="35"/>
      <c r="CN171" s="35"/>
      <c r="CO171" s="35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6"/>
      <c r="DK171" s="86"/>
      <c r="DL171" s="86"/>
      <c r="DM171" s="86"/>
      <c r="DN171" s="86"/>
      <c r="DO171" s="86"/>
      <c r="DP171" s="86"/>
      <c r="DQ171" s="86"/>
      <c r="DR171" s="86"/>
      <c r="DS171" s="88"/>
      <c r="DT171" s="84"/>
      <c r="DU171" s="84"/>
      <c r="DV171" s="84"/>
      <c r="DW171" s="84"/>
      <c r="DX171" s="84"/>
      <c r="DY171" s="84"/>
    </row>
    <row r="172" customFormat="false" ht="13.2" hidden="false" customHeight="false" outlineLevel="0" collapsed="false">
      <c r="A172" s="84"/>
      <c r="B172" s="85"/>
      <c r="C172" s="91"/>
      <c r="D172" s="91"/>
      <c r="E172" s="91"/>
      <c r="F172" s="87"/>
      <c r="G172" s="88"/>
      <c r="H172" s="88"/>
      <c r="I172" s="88"/>
      <c r="J172" s="84"/>
      <c r="K172" s="89"/>
      <c r="L172" s="84"/>
      <c r="M172" s="90"/>
      <c r="N172" s="91"/>
      <c r="O172" s="89"/>
      <c r="P172" s="91"/>
      <c r="Q172" s="84"/>
      <c r="R172" s="92"/>
      <c r="S172" s="91"/>
      <c r="T172" s="89"/>
      <c r="U172" s="91"/>
      <c r="V172" s="86"/>
      <c r="W172" s="91"/>
      <c r="X172" s="91"/>
      <c r="Y172" s="88"/>
      <c r="Z172" s="88"/>
      <c r="AA172" s="88"/>
      <c r="AB172" s="88"/>
      <c r="AC172" s="93"/>
      <c r="AD172" s="93"/>
      <c r="AE172" s="88"/>
      <c r="AF172" s="93"/>
      <c r="AG172" s="93"/>
      <c r="AH172" s="93"/>
      <c r="AI172" s="93"/>
      <c r="AJ172" s="86"/>
      <c r="AK172" s="91"/>
      <c r="AL172" s="86"/>
      <c r="AM172" s="91"/>
      <c r="AN172" s="88"/>
      <c r="AO172" s="94"/>
      <c r="AP172" s="88"/>
      <c r="AQ172" s="88"/>
      <c r="AR172" s="94"/>
      <c r="AS172" s="94"/>
      <c r="AT172" s="93"/>
      <c r="AU172" s="95"/>
      <c r="AV172" s="94"/>
      <c r="AW172" s="93"/>
      <c r="AX172" s="94"/>
      <c r="AY172" s="93"/>
      <c r="AZ172" s="93"/>
      <c r="BA172" s="88"/>
      <c r="BB172" s="93"/>
      <c r="BC172" s="88"/>
      <c r="BD172" s="93"/>
      <c r="BE172" s="88"/>
      <c r="BF172" s="93"/>
      <c r="BG172" s="88"/>
      <c r="BH172" s="95"/>
      <c r="BI172" s="93"/>
      <c r="BJ172" s="93"/>
      <c r="BK172" s="84"/>
      <c r="CC172" s="96"/>
      <c r="CD172" s="96"/>
      <c r="CE172" s="35"/>
      <c r="CF172" s="35"/>
      <c r="CH172" s="35"/>
      <c r="CI172" s="35"/>
      <c r="CJ172" s="35"/>
      <c r="CK172" s="35"/>
      <c r="CL172" s="35"/>
      <c r="CM172" s="35"/>
      <c r="CN172" s="35"/>
      <c r="CO172" s="35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6"/>
      <c r="DK172" s="86"/>
      <c r="DL172" s="86"/>
      <c r="DM172" s="86"/>
      <c r="DN172" s="86"/>
      <c r="DO172" s="86"/>
      <c r="DP172" s="86"/>
      <c r="DQ172" s="86"/>
      <c r="DR172" s="86"/>
      <c r="DS172" s="88"/>
      <c r="DT172" s="84"/>
      <c r="DU172" s="84"/>
      <c r="DV172" s="84"/>
      <c r="DW172" s="84"/>
      <c r="DX172" s="84"/>
      <c r="DY172" s="84"/>
    </row>
    <row r="173" customFormat="false" ht="13.2" hidden="false" customHeight="false" outlineLevel="0" collapsed="false">
      <c r="A173" s="84"/>
      <c r="B173" s="85"/>
      <c r="C173" s="86"/>
      <c r="D173" s="91"/>
      <c r="E173" s="91"/>
      <c r="F173" s="87"/>
      <c r="G173" s="88"/>
      <c r="H173" s="88"/>
      <c r="I173" s="88"/>
      <c r="J173" s="84"/>
      <c r="K173" s="89"/>
      <c r="L173" s="84"/>
      <c r="M173" s="90"/>
      <c r="N173" s="91"/>
      <c r="O173" s="89"/>
      <c r="P173" s="91"/>
      <c r="Q173" s="84"/>
      <c r="R173" s="92"/>
      <c r="S173" s="91"/>
      <c r="T173" s="89"/>
      <c r="U173" s="91"/>
      <c r="V173" s="86"/>
      <c r="W173" s="91"/>
      <c r="X173" s="91"/>
      <c r="Y173" s="88"/>
      <c r="Z173" s="88"/>
      <c r="AA173" s="88"/>
      <c r="AB173" s="88"/>
      <c r="AC173" s="93"/>
      <c r="AD173" s="93"/>
      <c r="AE173" s="88"/>
      <c r="AF173" s="93"/>
      <c r="AG173" s="93"/>
      <c r="AH173" s="93"/>
      <c r="AI173" s="93"/>
      <c r="AJ173" s="86"/>
      <c r="AK173" s="91"/>
      <c r="AL173" s="86"/>
      <c r="AM173" s="91"/>
      <c r="AN173" s="88"/>
      <c r="AO173" s="94"/>
      <c r="AP173" s="88"/>
      <c r="AQ173" s="88"/>
      <c r="AR173" s="94"/>
      <c r="AS173" s="95"/>
      <c r="AT173" s="93"/>
      <c r="AU173" s="95"/>
      <c r="AV173" s="94"/>
      <c r="AW173" s="94"/>
      <c r="AX173" s="95"/>
      <c r="AY173" s="93"/>
      <c r="AZ173" s="94"/>
      <c r="BA173" s="93"/>
      <c r="BB173" s="93"/>
      <c r="BC173" s="93"/>
      <c r="BD173" s="93"/>
      <c r="BE173" s="88"/>
      <c r="BF173" s="93"/>
      <c r="BG173" s="88"/>
      <c r="BH173" s="95"/>
      <c r="BI173" s="93"/>
      <c r="BJ173" s="88"/>
      <c r="BK173" s="84"/>
      <c r="CC173" s="96"/>
      <c r="CD173" s="96"/>
      <c r="CE173" s="35"/>
      <c r="CF173" s="35"/>
      <c r="CH173" s="35"/>
      <c r="CI173" s="35"/>
      <c r="CJ173" s="35"/>
      <c r="CK173" s="35"/>
      <c r="CL173" s="35"/>
      <c r="CM173" s="35"/>
      <c r="CN173" s="35"/>
      <c r="CO173" s="35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6"/>
      <c r="DK173" s="86"/>
      <c r="DL173" s="86"/>
      <c r="DM173" s="86"/>
      <c r="DN173" s="86"/>
      <c r="DO173" s="86"/>
      <c r="DP173" s="86"/>
      <c r="DQ173" s="86"/>
      <c r="DR173" s="86"/>
      <c r="DS173" s="88"/>
      <c r="DT173" s="84"/>
      <c r="DU173" s="84"/>
      <c r="DV173" s="84"/>
      <c r="DW173" s="84"/>
      <c r="DX173" s="84"/>
      <c r="DY173" s="84"/>
    </row>
    <row r="174" customFormat="false" ht="13.2" hidden="false" customHeight="false" outlineLevel="0" collapsed="false">
      <c r="A174" s="84"/>
      <c r="B174" s="85"/>
      <c r="C174" s="86"/>
      <c r="D174" s="86"/>
      <c r="E174" s="91"/>
      <c r="F174" s="87"/>
      <c r="G174" s="88"/>
      <c r="H174" s="88"/>
      <c r="I174" s="88"/>
      <c r="J174" s="84"/>
      <c r="K174" s="89"/>
      <c r="L174" s="84"/>
      <c r="M174" s="90"/>
      <c r="N174" s="91"/>
      <c r="O174" s="89"/>
      <c r="P174" s="91"/>
      <c r="Q174" s="84"/>
      <c r="R174" s="92"/>
      <c r="S174" s="91"/>
      <c r="T174" s="89"/>
      <c r="U174" s="91"/>
      <c r="V174" s="86"/>
      <c r="W174" s="91"/>
      <c r="X174" s="91"/>
      <c r="Y174" s="88"/>
      <c r="Z174" s="93"/>
      <c r="AA174" s="93"/>
      <c r="AB174" s="88"/>
      <c r="AC174" s="93"/>
      <c r="AD174" s="93"/>
      <c r="AE174" s="88"/>
      <c r="AF174" s="93"/>
      <c r="AG174" s="93"/>
      <c r="AH174" s="93"/>
      <c r="AI174" s="93"/>
      <c r="AJ174" s="86"/>
      <c r="AK174" s="91"/>
      <c r="AL174" s="86"/>
      <c r="AM174" s="91"/>
      <c r="AN174" s="88"/>
      <c r="AO174" s="94"/>
      <c r="AP174" s="88"/>
      <c r="AQ174" s="88"/>
      <c r="AR174" s="93"/>
      <c r="AS174" s="94"/>
      <c r="AT174" s="93"/>
      <c r="AU174" s="95"/>
      <c r="AV174" s="94"/>
      <c r="AW174" s="94"/>
      <c r="AX174" s="95"/>
      <c r="AY174" s="93"/>
      <c r="AZ174" s="93"/>
      <c r="BA174" s="88"/>
      <c r="BB174" s="93"/>
      <c r="BC174" s="88"/>
      <c r="BD174" s="93"/>
      <c r="BE174" s="88"/>
      <c r="BF174" s="93"/>
      <c r="BG174" s="88"/>
      <c r="BH174" s="94"/>
      <c r="BI174" s="88"/>
      <c r="BJ174" s="88"/>
      <c r="BK174" s="84"/>
      <c r="CC174" s="96"/>
      <c r="CD174" s="96"/>
      <c r="CE174" s="35"/>
      <c r="CF174" s="35"/>
      <c r="CH174" s="35"/>
      <c r="CI174" s="35"/>
      <c r="CJ174" s="35"/>
      <c r="CK174" s="35"/>
      <c r="CL174" s="35"/>
      <c r="CM174" s="35"/>
      <c r="CN174" s="35"/>
      <c r="CO174" s="35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6"/>
      <c r="DK174" s="86"/>
      <c r="DL174" s="86"/>
      <c r="DM174" s="86"/>
      <c r="DN174" s="86"/>
      <c r="DO174" s="86"/>
      <c r="DP174" s="86"/>
      <c r="DQ174" s="86"/>
      <c r="DR174" s="86"/>
      <c r="DS174" s="88"/>
      <c r="DT174" s="84"/>
      <c r="DU174" s="84"/>
      <c r="DV174" s="84"/>
      <c r="DW174" s="84"/>
      <c r="DX174" s="84"/>
      <c r="DY174" s="84"/>
    </row>
    <row r="175" customFormat="false" ht="13.2" hidden="false" customHeight="false" outlineLevel="0" collapsed="false">
      <c r="A175" s="84"/>
      <c r="B175" s="85"/>
      <c r="C175" s="86"/>
      <c r="D175" s="86"/>
      <c r="E175" s="86"/>
      <c r="F175" s="92"/>
      <c r="G175" s="88"/>
      <c r="H175" s="88"/>
      <c r="I175" s="88"/>
      <c r="J175" s="84"/>
      <c r="K175" s="89"/>
      <c r="L175" s="84"/>
      <c r="M175" s="90"/>
      <c r="N175" s="91"/>
      <c r="O175" s="89"/>
      <c r="P175" s="91"/>
      <c r="Q175" s="84"/>
      <c r="R175" s="92"/>
      <c r="S175" s="91"/>
      <c r="T175" s="89"/>
      <c r="U175" s="91"/>
      <c r="V175" s="86"/>
      <c r="W175" s="91"/>
      <c r="X175" s="91"/>
      <c r="Y175" s="88"/>
      <c r="Z175" s="93"/>
      <c r="AA175" s="93"/>
      <c r="AB175" s="88"/>
      <c r="AC175" s="93"/>
      <c r="AD175" s="93"/>
      <c r="AE175" s="88"/>
      <c r="AF175" s="93"/>
      <c r="AG175" s="93"/>
      <c r="AH175" s="93"/>
      <c r="AI175" s="93"/>
      <c r="AJ175" s="86"/>
      <c r="AK175" s="91"/>
      <c r="AL175" s="86"/>
      <c r="AM175" s="91"/>
      <c r="AN175" s="88"/>
      <c r="AO175" s="94"/>
      <c r="AP175" s="88"/>
      <c r="AQ175" s="88"/>
      <c r="AR175" s="94"/>
      <c r="AS175" s="95"/>
      <c r="AT175" s="93"/>
      <c r="AU175" s="95"/>
      <c r="AV175" s="94"/>
      <c r="AW175" s="94"/>
      <c r="AX175" s="94"/>
      <c r="AY175" s="93"/>
      <c r="AZ175" s="94"/>
      <c r="BA175" s="93"/>
      <c r="BB175" s="94"/>
      <c r="BC175" s="93"/>
      <c r="BD175" s="93"/>
      <c r="BE175" s="88"/>
      <c r="BF175" s="93"/>
      <c r="BG175" s="88"/>
      <c r="BH175" s="95"/>
      <c r="BI175" s="88"/>
      <c r="BJ175" s="88"/>
      <c r="BK175" s="84"/>
      <c r="CC175" s="96"/>
      <c r="CD175" s="96"/>
      <c r="CE175" s="35"/>
      <c r="CF175" s="35"/>
      <c r="CH175" s="35"/>
      <c r="CI175" s="35"/>
      <c r="CJ175" s="35"/>
      <c r="CK175" s="35"/>
      <c r="CL175" s="35"/>
      <c r="CM175" s="35"/>
      <c r="CN175" s="35"/>
      <c r="CO175" s="35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6"/>
      <c r="DK175" s="86"/>
      <c r="DL175" s="86"/>
      <c r="DM175" s="86"/>
      <c r="DN175" s="86"/>
      <c r="DO175" s="86"/>
      <c r="DP175" s="86"/>
      <c r="DQ175" s="86"/>
      <c r="DR175" s="86"/>
      <c r="DS175" s="88"/>
      <c r="DT175" s="84"/>
      <c r="DU175" s="84"/>
      <c r="DV175" s="84"/>
      <c r="DW175" s="84"/>
      <c r="DX175" s="84"/>
      <c r="DY175" s="84"/>
    </row>
    <row r="176" customFormat="false" ht="13.2" hidden="false" customHeight="false" outlineLevel="0" collapsed="false">
      <c r="A176" s="84"/>
      <c r="B176" s="85"/>
      <c r="C176" s="86"/>
      <c r="D176" s="86"/>
      <c r="E176" s="91"/>
      <c r="F176" s="87"/>
      <c r="G176" s="88"/>
      <c r="H176" s="88"/>
      <c r="I176" s="88"/>
      <c r="J176" s="84"/>
      <c r="K176" s="89"/>
      <c r="L176" s="84"/>
      <c r="M176" s="90"/>
      <c r="N176" s="91"/>
      <c r="O176" s="89"/>
      <c r="P176" s="91"/>
      <c r="Q176" s="84"/>
      <c r="R176" s="92"/>
      <c r="S176" s="91"/>
      <c r="T176" s="89"/>
      <c r="U176" s="91"/>
      <c r="V176" s="86"/>
      <c r="W176" s="91"/>
      <c r="X176" s="91"/>
      <c r="Y176" s="88"/>
      <c r="Z176" s="93"/>
      <c r="AA176" s="93"/>
      <c r="AB176" s="88"/>
      <c r="AC176" s="93"/>
      <c r="AD176" s="93"/>
      <c r="AE176" s="88"/>
      <c r="AF176" s="93"/>
      <c r="AG176" s="93"/>
      <c r="AH176" s="93"/>
      <c r="AI176" s="93"/>
      <c r="AJ176" s="86"/>
      <c r="AK176" s="91"/>
      <c r="AL176" s="86"/>
      <c r="AM176" s="91"/>
      <c r="AN176" s="88"/>
      <c r="AO176" s="94"/>
      <c r="AP176" s="88"/>
      <c r="AQ176" s="88"/>
      <c r="AR176" s="94"/>
      <c r="AS176" s="95"/>
      <c r="AT176" s="93"/>
      <c r="AU176" s="95"/>
      <c r="AV176" s="94"/>
      <c r="AW176" s="94"/>
      <c r="AX176" s="95"/>
      <c r="AY176" s="93"/>
      <c r="AZ176" s="94"/>
      <c r="BA176" s="88"/>
      <c r="BB176" s="93"/>
      <c r="BC176" s="88"/>
      <c r="BD176" s="93"/>
      <c r="BE176" s="88"/>
      <c r="BF176" s="93"/>
      <c r="BG176" s="88"/>
      <c r="BH176" s="94"/>
      <c r="BI176" s="88"/>
      <c r="BJ176" s="88"/>
      <c r="BK176" s="84"/>
      <c r="CC176" s="96"/>
      <c r="CD176" s="96"/>
      <c r="CE176" s="35"/>
      <c r="CF176" s="35"/>
      <c r="CH176" s="35"/>
      <c r="CI176" s="35"/>
      <c r="CJ176" s="35"/>
      <c r="CK176" s="35"/>
      <c r="CL176" s="35"/>
      <c r="CM176" s="35"/>
      <c r="CN176" s="35"/>
      <c r="CO176" s="35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6"/>
      <c r="DK176" s="86"/>
      <c r="DL176" s="86"/>
      <c r="DM176" s="86"/>
      <c r="DN176" s="86"/>
      <c r="DO176" s="86"/>
      <c r="DP176" s="86"/>
      <c r="DQ176" s="86"/>
      <c r="DR176" s="86"/>
      <c r="DS176" s="88"/>
      <c r="DT176" s="84"/>
      <c r="DU176" s="84"/>
      <c r="DV176" s="84"/>
      <c r="DW176" s="84"/>
      <c r="DX176" s="84"/>
      <c r="DY176" s="84"/>
    </row>
    <row r="177" customFormat="false" ht="13.2" hidden="false" customHeight="false" outlineLevel="0" collapsed="false">
      <c r="A177" s="84"/>
      <c r="B177" s="85"/>
      <c r="C177" s="86"/>
      <c r="D177" s="91"/>
      <c r="E177" s="86"/>
      <c r="F177" s="87"/>
      <c r="G177" s="88"/>
      <c r="H177" s="88"/>
      <c r="I177" s="88"/>
      <c r="J177" s="84"/>
      <c r="K177" s="89"/>
      <c r="L177" s="84"/>
      <c r="M177" s="90"/>
      <c r="N177" s="91"/>
      <c r="O177" s="89"/>
      <c r="P177" s="91"/>
      <c r="Q177" s="84"/>
      <c r="R177" s="92"/>
      <c r="S177" s="91"/>
      <c r="T177" s="89"/>
      <c r="U177" s="91"/>
      <c r="V177" s="86"/>
      <c r="W177" s="91"/>
      <c r="X177" s="91"/>
      <c r="Y177" s="88"/>
      <c r="Z177" s="93"/>
      <c r="AA177" s="93"/>
      <c r="AB177" s="88"/>
      <c r="AC177" s="93"/>
      <c r="AD177" s="93"/>
      <c r="AE177" s="88"/>
      <c r="AF177" s="93"/>
      <c r="AG177" s="93"/>
      <c r="AH177" s="93"/>
      <c r="AI177" s="93"/>
      <c r="AJ177" s="86"/>
      <c r="AK177" s="91"/>
      <c r="AL177" s="86"/>
      <c r="AM177" s="91"/>
      <c r="AN177" s="88"/>
      <c r="AO177" s="94"/>
      <c r="AP177" s="88"/>
      <c r="AQ177" s="88"/>
      <c r="AR177" s="94"/>
      <c r="AS177" s="94"/>
      <c r="AT177" s="94"/>
      <c r="AU177" s="94"/>
      <c r="AV177" s="94"/>
      <c r="AW177" s="94"/>
      <c r="AX177" s="94"/>
      <c r="AY177" s="93"/>
      <c r="AZ177" s="94"/>
      <c r="BA177" s="93"/>
      <c r="BB177" s="93"/>
      <c r="BC177" s="88"/>
      <c r="BD177" s="93"/>
      <c r="BE177" s="88"/>
      <c r="BF177" s="93"/>
      <c r="BG177" s="88"/>
      <c r="BH177" s="94"/>
      <c r="BI177" s="93"/>
      <c r="BJ177" s="88"/>
      <c r="BK177" s="84"/>
      <c r="CC177" s="96"/>
      <c r="CD177" s="96"/>
      <c r="CE177" s="35"/>
      <c r="CF177" s="35"/>
      <c r="CH177" s="35"/>
      <c r="CI177" s="35"/>
      <c r="CJ177" s="35"/>
      <c r="CK177" s="35"/>
      <c r="CL177" s="35"/>
      <c r="CM177" s="35"/>
      <c r="CN177" s="35"/>
      <c r="CO177" s="35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6"/>
      <c r="DK177" s="86"/>
      <c r="DL177" s="86"/>
      <c r="DM177" s="86"/>
      <c r="DN177" s="86"/>
      <c r="DO177" s="86"/>
      <c r="DP177" s="86"/>
      <c r="DQ177" s="86"/>
      <c r="DR177" s="86"/>
      <c r="DS177" s="88"/>
      <c r="DT177" s="84"/>
      <c r="DU177" s="84"/>
      <c r="DV177" s="84"/>
      <c r="DW177" s="84"/>
      <c r="DX177" s="84"/>
      <c r="DY177" s="84"/>
    </row>
    <row r="178" customFormat="false" ht="13.2" hidden="false" customHeight="false" outlineLevel="0" collapsed="false">
      <c r="A178" s="84"/>
      <c r="B178" s="85"/>
      <c r="C178" s="86"/>
      <c r="D178" s="91"/>
      <c r="E178" s="86"/>
      <c r="F178" s="87"/>
      <c r="G178" s="88"/>
      <c r="H178" s="88"/>
      <c r="I178" s="88"/>
      <c r="J178" s="84"/>
      <c r="K178" s="89"/>
      <c r="L178" s="84"/>
      <c r="M178" s="90"/>
      <c r="N178" s="91"/>
      <c r="O178" s="89"/>
      <c r="P178" s="91"/>
      <c r="Q178" s="84"/>
      <c r="R178" s="92"/>
      <c r="S178" s="91"/>
      <c r="T178" s="89"/>
      <c r="U178" s="91"/>
      <c r="V178" s="86"/>
      <c r="W178" s="91"/>
      <c r="X178" s="91"/>
      <c r="Y178" s="88"/>
      <c r="Z178" s="93"/>
      <c r="AA178" s="93"/>
      <c r="AB178" s="88"/>
      <c r="AC178" s="93"/>
      <c r="AD178" s="93"/>
      <c r="AE178" s="88"/>
      <c r="AF178" s="93"/>
      <c r="AG178" s="93"/>
      <c r="AH178" s="93"/>
      <c r="AI178" s="93"/>
      <c r="AJ178" s="86"/>
      <c r="AK178" s="91"/>
      <c r="AL178" s="86"/>
      <c r="AM178" s="91"/>
      <c r="AN178" s="88"/>
      <c r="AO178" s="94"/>
      <c r="AP178" s="88"/>
      <c r="AQ178" s="88"/>
      <c r="AR178" s="95"/>
      <c r="AS178" s="95"/>
      <c r="AT178" s="93"/>
      <c r="AU178" s="95"/>
      <c r="AV178" s="95"/>
      <c r="AW178" s="95"/>
      <c r="AX178" s="95"/>
      <c r="AY178" s="94"/>
      <c r="AZ178" s="94"/>
      <c r="BA178" s="93"/>
      <c r="BB178" s="93"/>
      <c r="BC178" s="93"/>
      <c r="BD178" s="93"/>
      <c r="BE178" s="88"/>
      <c r="BF178" s="88"/>
      <c r="BG178" s="88"/>
      <c r="BH178" s="95"/>
      <c r="BI178" s="93"/>
      <c r="BJ178" s="88"/>
      <c r="BK178" s="84"/>
      <c r="CC178" s="96"/>
      <c r="CD178" s="96"/>
      <c r="CE178" s="35"/>
      <c r="CF178" s="35"/>
      <c r="CH178" s="35"/>
      <c r="CI178" s="35"/>
      <c r="CJ178" s="35"/>
      <c r="CK178" s="35"/>
      <c r="CL178" s="35"/>
      <c r="CM178" s="35"/>
      <c r="CN178" s="35"/>
      <c r="CO178" s="35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6"/>
      <c r="DK178" s="86"/>
      <c r="DL178" s="86"/>
      <c r="DM178" s="86"/>
      <c r="DN178" s="86"/>
      <c r="DO178" s="86"/>
      <c r="DP178" s="86"/>
      <c r="DQ178" s="86"/>
      <c r="DR178" s="86"/>
      <c r="DS178" s="88"/>
      <c r="DT178" s="84"/>
      <c r="DU178" s="84"/>
      <c r="DV178" s="84"/>
      <c r="DW178" s="84"/>
      <c r="DX178" s="84"/>
      <c r="DY178" s="84"/>
    </row>
    <row r="179" customFormat="false" ht="13.2" hidden="false" customHeight="false" outlineLevel="0" collapsed="false">
      <c r="A179" s="84"/>
      <c r="B179" s="85"/>
      <c r="C179" s="86"/>
      <c r="D179" s="91"/>
      <c r="E179" s="91"/>
      <c r="F179" s="87"/>
      <c r="G179" s="88"/>
      <c r="H179" s="88"/>
      <c r="I179" s="88"/>
      <c r="J179" s="84"/>
      <c r="K179" s="89"/>
      <c r="L179" s="84"/>
      <c r="M179" s="90"/>
      <c r="N179" s="91"/>
      <c r="O179" s="89"/>
      <c r="P179" s="91"/>
      <c r="Q179" s="84"/>
      <c r="R179" s="92"/>
      <c r="S179" s="91"/>
      <c r="T179" s="89"/>
      <c r="U179" s="91"/>
      <c r="V179" s="86"/>
      <c r="W179" s="86"/>
      <c r="X179" s="86"/>
      <c r="Y179" s="88"/>
      <c r="Z179" s="88"/>
      <c r="AA179" s="88"/>
      <c r="AB179" s="88"/>
      <c r="AC179" s="93"/>
      <c r="AD179" s="93"/>
      <c r="AE179" s="88"/>
      <c r="AF179" s="93"/>
      <c r="AG179" s="93"/>
      <c r="AH179" s="93"/>
      <c r="AI179" s="93"/>
      <c r="AJ179" s="86"/>
      <c r="AK179" s="91"/>
      <c r="AL179" s="86"/>
      <c r="AM179" s="91"/>
      <c r="AN179" s="88"/>
      <c r="AO179" s="94"/>
      <c r="AP179" s="88"/>
      <c r="AQ179" s="88"/>
      <c r="AR179" s="95"/>
      <c r="AS179" s="94"/>
      <c r="AT179" s="93"/>
      <c r="AU179" s="94"/>
      <c r="AV179" s="94"/>
      <c r="AW179" s="94"/>
      <c r="AX179" s="95"/>
      <c r="AY179" s="94"/>
      <c r="AZ179" s="94"/>
      <c r="BA179" s="93"/>
      <c r="BB179" s="93"/>
      <c r="BC179" s="93"/>
      <c r="BD179" s="93"/>
      <c r="BE179" s="88"/>
      <c r="BF179" s="93"/>
      <c r="BG179" s="88"/>
      <c r="BH179" s="95"/>
      <c r="BI179" s="93"/>
      <c r="BJ179" s="88"/>
      <c r="BK179" s="84"/>
      <c r="CC179" s="96"/>
      <c r="CD179" s="96"/>
      <c r="CE179" s="35"/>
      <c r="CF179" s="35"/>
      <c r="CH179" s="35"/>
      <c r="CI179" s="35"/>
      <c r="CJ179" s="35"/>
      <c r="CK179" s="35"/>
      <c r="CL179" s="35"/>
      <c r="CM179" s="35"/>
      <c r="CN179" s="35"/>
      <c r="CO179" s="35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6"/>
      <c r="DK179" s="86"/>
      <c r="DL179" s="86"/>
      <c r="DM179" s="86"/>
      <c r="DN179" s="86"/>
      <c r="DO179" s="86"/>
      <c r="DP179" s="86"/>
      <c r="DQ179" s="86"/>
      <c r="DR179" s="86"/>
      <c r="DS179" s="88"/>
      <c r="DT179" s="84"/>
      <c r="DU179" s="84"/>
      <c r="DV179" s="84"/>
      <c r="DW179" s="84"/>
      <c r="DX179" s="84"/>
      <c r="DY179" s="84"/>
    </row>
    <row r="180" customFormat="false" ht="13.2" hidden="false" customHeight="false" outlineLevel="0" collapsed="false">
      <c r="A180" s="84"/>
      <c r="B180" s="85"/>
      <c r="C180" s="91"/>
      <c r="D180" s="91"/>
      <c r="E180" s="91"/>
      <c r="F180" s="87"/>
      <c r="G180" s="93"/>
      <c r="H180" s="88"/>
      <c r="I180" s="88"/>
      <c r="J180" s="84"/>
      <c r="K180" s="89"/>
      <c r="L180" s="84"/>
      <c r="M180" s="90"/>
      <c r="N180" s="91"/>
      <c r="O180" s="89"/>
      <c r="P180" s="91"/>
      <c r="Q180" s="84"/>
      <c r="R180" s="92"/>
      <c r="S180" s="91"/>
      <c r="T180" s="89"/>
      <c r="U180" s="91"/>
      <c r="V180" s="86"/>
      <c r="W180" s="86"/>
      <c r="X180" s="86"/>
      <c r="Y180" s="88"/>
      <c r="Z180" s="88"/>
      <c r="AA180" s="88"/>
      <c r="AB180" s="88"/>
      <c r="AC180" s="93"/>
      <c r="AD180" s="93"/>
      <c r="AE180" s="88"/>
      <c r="AF180" s="93"/>
      <c r="AG180" s="93"/>
      <c r="AH180" s="93"/>
      <c r="AI180" s="93"/>
      <c r="AJ180" s="86"/>
      <c r="AK180" s="91"/>
      <c r="AL180" s="86"/>
      <c r="AM180" s="91"/>
      <c r="AN180" s="88"/>
      <c r="AO180" s="94"/>
      <c r="AP180" s="88"/>
      <c r="AQ180" s="88"/>
      <c r="AR180" s="95"/>
      <c r="AS180" s="94"/>
      <c r="AT180" s="94"/>
      <c r="AU180" s="94"/>
      <c r="AV180" s="93"/>
      <c r="AW180" s="94"/>
      <c r="AX180" s="95"/>
      <c r="AY180" s="94"/>
      <c r="AZ180" s="94"/>
      <c r="BA180" s="93"/>
      <c r="BB180" s="93"/>
      <c r="BC180" s="93"/>
      <c r="BD180" s="93"/>
      <c r="BE180" s="88"/>
      <c r="BF180" s="93"/>
      <c r="BG180" s="88"/>
      <c r="BH180" s="95"/>
      <c r="BI180" s="93"/>
      <c r="BJ180" s="93"/>
      <c r="BK180" s="84"/>
      <c r="CC180" s="96"/>
      <c r="CD180" s="96"/>
      <c r="CE180" s="35"/>
      <c r="CF180" s="35"/>
      <c r="CH180" s="35"/>
      <c r="CI180" s="35"/>
      <c r="CJ180" s="35"/>
      <c r="CK180" s="35"/>
      <c r="CL180" s="35"/>
      <c r="CM180" s="35"/>
      <c r="CN180" s="35"/>
      <c r="CO180" s="35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6"/>
      <c r="DK180" s="86"/>
      <c r="DL180" s="86"/>
      <c r="DM180" s="86"/>
      <c r="DN180" s="86"/>
      <c r="DO180" s="86"/>
      <c r="DP180" s="86"/>
      <c r="DQ180" s="86"/>
      <c r="DR180" s="86"/>
      <c r="DS180" s="88"/>
      <c r="DT180" s="84"/>
      <c r="DU180" s="84"/>
      <c r="DV180" s="84"/>
      <c r="DW180" s="84"/>
      <c r="DX180" s="84"/>
      <c r="DY180" s="84"/>
    </row>
    <row r="181" customFormat="false" ht="13.2" hidden="false" customHeight="false" outlineLevel="0" collapsed="false">
      <c r="A181" s="84"/>
      <c r="B181" s="85"/>
      <c r="C181" s="86"/>
      <c r="D181" s="91"/>
      <c r="E181" s="86"/>
      <c r="F181" s="87"/>
      <c r="G181" s="88"/>
      <c r="H181" s="88"/>
      <c r="I181" s="88"/>
      <c r="J181" s="84"/>
      <c r="K181" s="89"/>
      <c r="L181" s="84"/>
      <c r="M181" s="90"/>
      <c r="N181" s="91"/>
      <c r="O181" s="89"/>
      <c r="P181" s="91"/>
      <c r="Q181" s="84"/>
      <c r="R181" s="92"/>
      <c r="S181" s="91"/>
      <c r="T181" s="89"/>
      <c r="U181" s="91"/>
      <c r="V181" s="86"/>
      <c r="W181" s="86"/>
      <c r="X181" s="86"/>
      <c r="Y181" s="88"/>
      <c r="Z181" s="93"/>
      <c r="AA181" s="93"/>
      <c r="AB181" s="88"/>
      <c r="AC181" s="93"/>
      <c r="AD181" s="93"/>
      <c r="AE181" s="88"/>
      <c r="AF181" s="93"/>
      <c r="AG181" s="93"/>
      <c r="AH181" s="93"/>
      <c r="AI181" s="93"/>
      <c r="AJ181" s="86"/>
      <c r="AK181" s="91"/>
      <c r="AL181" s="86"/>
      <c r="AM181" s="91"/>
      <c r="AN181" s="88"/>
      <c r="AO181" s="94"/>
      <c r="AP181" s="88"/>
      <c r="AQ181" s="88"/>
      <c r="AR181" s="94"/>
      <c r="AS181" s="95"/>
      <c r="AT181" s="94"/>
      <c r="AU181" s="95"/>
      <c r="AV181" s="95"/>
      <c r="AW181" s="95"/>
      <c r="AX181" s="95"/>
      <c r="AY181" s="94"/>
      <c r="AZ181" s="94"/>
      <c r="BA181" s="93"/>
      <c r="BB181" s="93"/>
      <c r="BC181" s="93"/>
      <c r="BD181" s="94"/>
      <c r="BE181" s="93"/>
      <c r="BF181" s="93"/>
      <c r="BG181" s="88"/>
      <c r="BH181" s="94"/>
      <c r="BI181" s="93"/>
      <c r="BJ181" s="88"/>
      <c r="BK181" s="84"/>
      <c r="CC181" s="96"/>
      <c r="CD181" s="96"/>
      <c r="CE181" s="35"/>
      <c r="CF181" s="35"/>
      <c r="CH181" s="35"/>
      <c r="CI181" s="35"/>
      <c r="CJ181" s="35"/>
      <c r="CK181" s="35"/>
      <c r="CL181" s="35"/>
      <c r="CM181" s="35"/>
      <c r="CN181" s="35"/>
      <c r="CO181" s="35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6"/>
      <c r="DK181" s="86"/>
      <c r="DL181" s="86"/>
      <c r="DM181" s="86"/>
      <c r="DN181" s="86"/>
      <c r="DO181" s="86"/>
      <c r="DP181" s="86"/>
      <c r="DQ181" s="86"/>
      <c r="DR181" s="86"/>
      <c r="DS181" s="88"/>
      <c r="DT181" s="84"/>
      <c r="DU181" s="84"/>
      <c r="DV181" s="84"/>
      <c r="DW181" s="84"/>
      <c r="DX181" s="84"/>
      <c r="DY181" s="84"/>
    </row>
    <row r="182" customFormat="false" ht="13.2" hidden="false" customHeight="false" outlineLevel="0" collapsed="false">
      <c r="A182" s="84"/>
      <c r="B182" s="85"/>
      <c r="C182" s="86"/>
      <c r="D182" s="91"/>
      <c r="E182" s="91"/>
      <c r="F182" s="87"/>
      <c r="G182" s="88"/>
      <c r="H182" s="88"/>
      <c r="I182" s="88"/>
      <c r="J182" s="84"/>
      <c r="K182" s="89"/>
      <c r="L182" s="84"/>
      <c r="M182" s="90"/>
      <c r="N182" s="91"/>
      <c r="O182" s="89"/>
      <c r="P182" s="91"/>
      <c r="Q182" s="84"/>
      <c r="R182" s="92"/>
      <c r="S182" s="91"/>
      <c r="T182" s="89"/>
      <c r="U182" s="91"/>
      <c r="V182" s="86"/>
      <c r="W182" s="91"/>
      <c r="X182" s="91"/>
      <c r="Y182" s="88"/>
      <c r="Z182" s="93"/>
      <c r="AA182" s="93"/>
      <c r="AB182" s="88"/>
      <c r="AC182" s="93"/>
      <c r="AD182" s="93"/>
      <c r="AE182" s="88"/>
      <c r="AF182" s="93"/>
      <c r="AG182" s="93"/>
      <c r="AH182" s="93"/>
      <c r="AI182" s="93"/>
      <c r="AJ182" s="86"/>
      <c r="AK182" s="91"/>
      <c r="AL182" s="86"/>
      <c r="AM182" s="91"/>
      <c r="AN182" s="88"/>
      <c r="AO182" s="93"/>
      <c r="AP182" s="88"/>
      <c r="AQ182" s="88"/>
      <c r="AR182" s="94"/>
      <c r="AS182" s="95"/>
      <c r="AT182" s="94"/>
      <c r="AU182" s="95"/>
      <c r="AV182" s="94"/>
      <c r="AW182" s="94"/>
      <c r="AX182" s="95"/>
      <c r="AY182" s="94"/>
      <c r="AZ182" s="94"/>
      <c r="BA182" s="93"/>
      <c r="BB182" s="93"/>
      <c r="BC182" s="93"/>
      <c r="BD182" s="94"/>
      <c r="BE182" s="93"/>
      <c r="BF182" s="94"/>
      <c r="BG182" s="88"/>
      <c r="BH182" s="94"/>
      <c r="BI182" s="93"/>
      <c r="BJ182" s="88"/>
      <c r="BK182" s="84"/>
      <c r="CC182" s="96"/>
      <c r="CD182" s="96"/>
      <c r="CE182" s="35"/>
      <c r="CF182" s="35"/>
      <c r="CH182" s="35"/>
      <c r="CI182" s="35"/>
      <c r="CJ182" s="35"/>
      <c r="CK182" s="35"/>
      <c r="CL182" s="35"/>
      <c r="CM182" s="35"/>
      <c r="CN182" s="35"/>
      <c r="CO182" s="35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6"/>
      <c r="DK182" s="86"/>
      <c r="DL182" s="86"/>
      <c r="DM182" s="86"/>
      <c r="DN182" s="86"/>
      <c r="DO182" s="86"/>
      <c r="DP182" s="86"/>
      <c r="DQ182" s="86"/>
      <c r="DR182" s="86"/>
      <c r="DS182" s="88"/>
      <c r="DT182" s="84"/>
      <c r="DU182" s="84"/>
      <c r="DV182" s="84"/>
      <c r="DW182" s="84"/>
      <c r="DX182" s="84"/>
      <c r="DY182" s="84"/>
    </row>
    <row r="183" customFormat="false" ht="13.2" hidden="false" customHeight="false" outlineLevel="0" collapsed="false">
      <c r="A183" s="84"/>
      <c r="B183" s="85"/>
      <c r="C183" s="91"/>
      <c r="D183" s="91"/>
      <c r="E183" s="91"/>
      <c r="F183" s="87"/>
      <c r="G183" s="88"/>
      <c r="H183" s="88"/>
      <c r="I183" s="88"/>
      <c r="J183" s="84"/>
      <c r="K183" s="89"/>
      <c r="L183" s="84"/>
      <c r="M183" s="90"/>
      <c r="N183" s="91"/>
      <c r="O183" s="89"/>
      <c r="P183" s="91"/>
      <c r="Q183" s="84"/>
      <c r="R183" s="92"/>
      <c r="S183" s="91"/>
      <c r="T183" s="89"/>
      <c r="U183" s="91"/>
      <c r="V183" s="86"/>
      <c r="W183" s="91"/>
      <c r="X183" s="91"/>
      <c r="Y183" s="88"/>
      <c r="Z183" s="88"/>
      <c r="AA183" s="88"/>
      <c r="AB183" s="88"/>
      <c r="AC183" s="93"/>
      <c r="AD183" s="93"/>
      <c r="AE183" s="88"/>
      <c r="AF183" s="93"/>
      <c r="AG183" s="93"/>
      <c r="AH183" s="93"/>
      <c r="AI183" s="93"/>
      <c r="AJ183" s="86"/>
      <c r="AK183" s="91"/>
      <c r="AL183" s="86"/>
      <c r="AM183" s="91"/>
      <c r="AN183" s="93"/>
      <c r="AO183" s="94"/>
      <c r="AP183" s="88"/>
      <c r="AQ183" s="88"/>
      <c r="AR183" s="95"/>
      <c r="AS183" s="95"/>
      <c r="AT183" s="94"/>
      <c r="AU183" s="95"/>
      <c r="AV183" s="95"/>
      <c r="AW183" s="95"/>
      <c r="AX183" s="95"/>
      <c r="AY183" s="94"/>
      <c r="AZ183" s="95"/>
      <c r="BA183" s="93"/>
      <c r="BB183" s="94"/>
      <c r="BC183" s="93"/>
      <c r="BD183" s="94"/>
      <c r="BE183" s="93"/>
      <c r="BF183" s="93"/>
      <c r="BG183" s="88"/>
      <c r="BH183" s="95"/>
      <c r="BI183" s="93"/>
      <c r="BJ183" s="93"/>
      <c r="BK183" s="84"/>
      <c r="CC183" s="96"/>
      <c r="CD183" s="96"/>
      <c r="CE183" s="35"/>
      <c r="CF183" s="35"/>
      <c r="CH183" s="35"/>
      <c r="CI183" s="35"/>
      <c r="CJ183" s="35"/>
      <c r="CK183" s="35"/>
      <c r="CL183" s="35"/>
      <c r="CM183" s="35"/>
      <c r="CN183" s="35"/>
      <c r="CO183" s="35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6"/>
      <c r="DK183" s="86"/>
      <c r="DL183" s="86"/>
      <c r="DM183" s="86"/>
      <c r="DN183" s="86"/>
      <c r="DO183" s="86"/>
      <c r="DP183" s="86"/>
      <c r="DQ183" s="86"/>
      <c r="DR183" s="86"/>
      <c r="DS183" s="88"/>
      <c r="DT183" s="84"/>
      <c r="DU183" s="84"/>
      <c r="DV183" s="84"/>
      <c r="DW183" s="84"/>
      <c r="DX183" s="84"/>
      <c r="DY183" s="84"/>
    </row>
    <row r="184" customFormat="false" ht="13.2" hidden="false" customHeight="false" outlineLevel="0" collapsed="false">
      <c r="A184" s="84"/>
      <c r="B184" s="85"/>
      <c r="C184" s="91"/>
      <c r="D184" s="91"/>
      <c r="E184" s="91"/>
      <c r="F184" s="87"/>
      <c r="G184" s="88"/>
      <c r="H184" s="88"/>
      <c r="I184" s="88"/>
      <c r="J184" s="84"/>
      <c r="K184" s="89"/>
      <c r="L184" s="84"/>
      <c r="M184" s="90"/>
      <c r="N184" s="91"/>
      <c r="O184" s="89"/>
      <c r="P184" s="91"/>
      <c r="Q184" s="84"/>
      <c r="R184" s="92"/>
      <c r="S184" s="91"/>
      <c r="T184" s="89"/>
      <c r="U184" s="91"/>
      <c r="V184" s="86"/>
      <c r="W184" s="86"/>
      <c r="X184" s="86"/>
      <c r="Y184" s="88"/>
      <c r="Z184" s="88"/>
      <c r="AA184" s="88"/>
      <c r="AB184" s="88"/>
      <c r="AC184" s="93"/>
      <c r="AD184" s="93"/>
      <c r="AE184" s="88"/>
      <c r="AF184" s="93"/>
      <c r="AG184" s="93"/>
      <c r="AH184" s="93"/>
      <c r="AI184" s="93"/>
      <c r="AJ184" s="86"/>
      <c r="AK184" s="91"/>
      <c r="AL184" s="86"/>
      <c r="AM184" s="91"/>
      <c r="AN184" s="93"/>
      <c r="AO184" s="94"/>
      <c r="AP184" s="88"/>
      <c r="AQ184" s="88"/>
      <c r="AR184" s="95"/>
      <c r="AS184" s="95"/>
      <c r="AT184" s="94"/>
      <c r="AU184" s="94"/>
      <c r="AV184" s="95"/>
      <c r="AW184" s="95"/>
      <c r="AX184" s="95"/>
      <c r="AY184" s="94"/>
      <c r="AZ184" s="95"/>
      <c r="BA184" s="93"/>
      <c r="BB184" s="94"/>
      <c r="BC184" s="93"/>
      <c r="BD184" s="94"/>
      <c r="BE184" s="93"/>
      <c r="BF184" s="93"/>
      <c r="BG184" s="88"/>
      <c r="BH184" s="95"/>
      <c r="BI184" s="93"/>
      <c r="BJ184" s="93"/>
      <c r="BK184" s="84"/>
      <c r="CC184" s="96"/>
      <c r="CD184" s="96"/>
      <c r="CE184" s="35"/>
      <c r="CF184" s="35"/>
      <c r="CH184" s="35"/>
      <c r="CI184" s="35"/>
      <c r="CJ184" s="35"/>
      <c r="CK184" s="35"/>
      <c r="CL184" s="35"/>
      <c r="CM184" s="35"/>
      <c r="CN184" s="35"/>
      <c r="CO184" s="35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6"/>
      <c r="DK184" s="86"/>
      <c r="DL184" s="86"/>
      <c r="DM184" s="86"/>
      <c r="DN184" s="86"/>
      <c r="DO184" s="86"/>
      <c r="DP184" s="86"/>
      <c r="DQ184" s="86"/>
      <c r="DR184" s="86"/>
      <c r="DS184" s="88"/>
      <c r="DT184" s="84"/>
      <c r="DU184" s="84"/>
      <c r="DV184" s="84"/>
      <c r="DW184" s="84"/>
      <c r="DX184" s="84"/>
      <c r="DY184" s="84"/>
    </row>
    <row r="185" customFormat="false" ht="13.2" hidden="false" customHeight="false" outlineLevel="0" collapsed="false">
      <c r="A185" s="84"/>
      <c r="B185" s="85"/>
      <c r="C185" s="86"/>
      <c r="D185" s="86"/>
      <c r="E185" s="91"/>
      <c r="F185" s="87"/>
      <c r="G185" s="88"/>
      <c r="H185" s="88"/>
      <c r="I185" s="88"/>
      <c r="J185" s="84"/>
      <c r="K185" s="89"/>
      <c r="L185" s="84"/>
      <c r="M185" s="90"/>
      <c r="N185" s="91"/>
      <c r="O185" s="89"/>
      <c r="P185" s="91"/>
      <c r="Q185" s="84"/>
      <c r="R185" s="92"/>
      <c r="S185" s="91"/>
      <c r="T185" s="89"/>
      <c r="U185" s="91"/>
      <c r="V185" s="86"/>
      <c r="W185" s="91"/>
      <c r="X185" s="91"/>
      <c r="Y185" s="88"/>
      <c r="Z185" s="93"/>
      <c r="AA185" s="93"/>
      <c r="AB185" s="88"/>
      <c r="AC185" s="93"/>
      <c r="AD185" s="93"/>
      <c r="AE185" s="88"/>
      <c r="AF185" s="93"/>
      <c r="AG185" s="93"/>
      <c r="AH185" s="93"/>
      <c r="AI185" s="93"/>
      <c r="AJ185" s="86"/>
      <c r="AK185" s="91"/>
      <c r="AL185" s="86"/>
      <c r="AM185" s="91"/>
      <c r="AN185" s="88"/>
      <c r="AO185" s="93"/>
      <c r="AP185" s="88"/>
      <c r="AQ185" s="88"/>
      <c r="AR185" s="94"/>
      <c r="AS185" s="95"/>
      <c r="AT185" s="94"/>
      <c r="AU185" s="95"/>
      <c r="AV185" s="94"/>
      <c r="AW185" s="94"/>
      <c r="AX185" s="94"/>
      <c r="AY185" s="93"/>
      <c r="AZ185" s="94"/>
      <c r="BA185" s="93"/>
      <c r="BB185" s="93"/>
      <c r="BC185" s="93"/>
      <c r="BD185" s="93"/>
      <c r="BE185" s="88"/>
      <c r="BF185" s="93"/>
      <c r="BG185" s="88"/>
      <c r="BH185" s="94"/>
      <c r="BI185" s="88"/>
      <c r="BJ185" s="88"/>
      <c r="BK185" s="84"/>
      <c r="CC185" s="96"/>
      <c r="CD185" s="96"/>
      <c r="CE185" s="35"/>
      <c r="CF185" s="35"/>
      <c r="CH185" s="35"/>
      <c r="CI185" s="35"/>
      <c r="CJ185" s="35"/>
      <c r="CK185" s="35"/>
      <c r="CL185" s="35"/>
      <c r="CM185" s="35"/>
      <c r="CN185" s="35"/>
      <c r="CO185" s="35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6"/>
      <c r="DK185" s="86"/>
      <c r="DL185" s="86"/>
      <c r="DM185" s="86"/>
      <c r="DN185" s="86"/>
      <c r="DO185" s="86"/>
      <c r="DP185" s="86"/>
      <c r="DQ185" s="86"/>
      <c r="DR185" s="86"/>
      <c r="DS185" s="88"/>
      <c r="DT185" s="84"/>
      <c r="DU185" s="84"/>
      <c r="DV185" s="84"/>
      <c r="DW185" s="84"/>
      <c r="DX185" s="84"/>
      <c r="DY185" s="84"/>
    </row>
    <row r="186" customFormat="false" ht="13.2" hidden="false" customHeight="false" outlineLevel="0" collapsed="false">
      <c r="A186" s="84"/>
      <c r="B186" s="85"/>
      <c r="C186" s="86"/>
      <c r="D186" s="86"/>
      <c r="E186" s="91"/>
      <c r="F186" s="87"/>
      <c r="G186" s="88"/>
      <c r="H186" s="88"/>
      <c r="I186" s="88"/>
      <c r="J186" s="84"/>
      <c r="K186" s="89"/>
      <c r="L186" s="84"/>
      <c r="M186" s="90"/>
      <c r="N186" s="91"/>
      <c r="O186" s="89"/>
      <c r="P186" s="91"/>
      <c r="Q186" s="84"/>
      <c r="R186" s="92"/>
      <c r="S186" s="91"/>
      <c r="T186" s="89"/>
      <c r="U186" s="91"/>
      <c r="V186" s="86"/>
      <c r="W186" s="91"/>
      <c r="X186" s="91"/>
      <c r="Y186" s="88"/>
      <c r="Z186" s="93"/>
      <c r="AA186" s="93"/>
      <c r="AB186" s="88"/>
      <c r="AC186" s="93"/>
      <c r="AD186" s="93"/>
      <c r="AE186" s="88"/>
      <c r="AF186" s="93"/>
      <c r="AG186" s="93"/>
      <c r="AH186" s="93"/>
      <c r="AI186" s="93"/>
      <c r="AJ186" s="86"/>
      <c r="AK186" s="91"/>
      <c r="AL186" s="86"/>
      <c r="AM186" s="91"/>
      <c r="AN186" s="88"/>
      <c r="AO186" s="93"/>
      <c r="AP186" s="88"/>
      <c r="AQ186" s="88"/>
      <c r="AR186" s="94"/>
      <c r="AS186" s="95"/>
      <c r="AT186" s="94"/>
      <c r="AU186" s="95"/>
      <c r="AV186" s="94"/>
      <c r="AW186" s="94"/>
      <c r="AX186" s="94"/>
      <c r="AY186" s="93"/>
      <c r="AZ186" s="94"/>
      <c r="BA186" s="93"/>
      <c r="BB186" s="93"/>
      <c r="BC186" s="93"/>
      <c r="BD186" s="93"/>
      <c r="BE186" s="93"/>
      <c r="BF186" s="93"/>
      <c r="BG186" s="88"/>
      <c r="BH186" s="94"/>
      <c r="BI186" s="88"/>
      <c r="BJ186" s="88"/>
      <c r="BK186" s="84"/>
      <c r="CC186" s="96"/>
      <c r="CD186" s="96"/>
      <c r="CE186" s="35"/>
      <c r="CF186" s="35"/>
      <c r="CH186" s="35"/>
      <c r="CI186" s="35"/>
      <c r="CJ186" s="35"/>
      <c r="CK186" s="35"/>
      <c r="CL186" s="35"/>
      <c r="CM186" s="35"/>
      <c r="CN186" s="35"/>
      <c r="CO186" s="35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6"/>
      <c r="DK186" s="86"/>
      <c r="DL186" s="86"/>
      <c r="DM186" s="86"/>
      <c r="DN186" s="86"/>
      <c r="DO186" s="86"/>
      <c r="DP186" s="86"/>
      <c r="DQ186" s="86"/>
      <c r="DR186" s="86"/>
      <c r="DS186" s="88"/>
      <c r="DT186" s="84"/>
      <c r="DU186" s="84"/>
      <c r="DV186" s="84"/>
      <c r="DW186" s="84"/>
      <c r="DX186" s="84"/>
      <c r="DY186" s="84"/>
    </row>
    <row r="187" s="58" customFormat="true" ht="13.2" hidden="false" customHeight="false" outlineLevel="0" collapsed="false">
      <c r="A187" s="84"/>
      <c r="B187" s="85"/>
      <c r="C187" s="84"/>
      <c r="D187" s="84"/>
      <c r="E187" s="84"/>
      <c r="F187" s="84"/>
      <c r="G187" s="88"/>
      <c r="H187" s="121"/>
      <c r="I187" s="121"/>
      <c r="J187" s="84"/>
      <c r="K187" s="89"/>
      <c r="L187" s="84"/>
      <c r="M187" s="90"/>
      <c r="N187" s="91"/>
      <c r="O187" s="89"/>
      <c r="P187" s="91"/>
      <c r="Q187" s="84"/>
      <c r="R187" s="92"/>
      <c r="S187" s="91"/>
      <c r="T187" s="89"/>
      <c r="U187" s="91"/>
      <c r="V187" s="86"/>
      <c r="W187" s="86"/>
      <c r="X187" s="86"/>
      <c r="Y187" s="88"/>
      <c r="Z187" s="88"/>
      <c r="AA187" s="88"/>
      <c r="AB187" s="88"/>
      <c r="AC187" s="88"/>
      <c r="AD187" s="88"/>
      <c r="AE187" s="88"/>
      <c r="AF187" s="88"/>
      <c r="AG187" s="88"/>
      <c r="AH187" s="93"/>
      <c r="AI187" s="93"/>
      <c r="AJ187" s="84"/>
      <c r="AK187" s="84"/>
      <c r="AL187" s="84"/>
      <c r="AM187" s="84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4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96"/>
      <c r="CD187" s="96"/>
      <c r="CE187" s="35"/>
      <c r="CF187" s="35"/>
      <c r="CG187" s="33"/>
      <c r="CH187" s="35"/>
      <c r="CI187" s="35"/>
      <c r="CJ187" s="35"/>
      <c r="CK187" s="35"/>
      <c r="CL187" s="35"/>
      <c r="CM187" s="35"/>
      <c r="CN187" s="35"/>
      <c r="CO187" s="35"/>
      <c r="CP187" s="42"/>
      <c r="CQ187" s="42"/>
      <c r="CR187" s="42"/>
      <c r="CS187" s="42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6"/>
      <c r="DK187" s="86"/>
      <c r="DL187" s="86"/>
      <c r="DM187" s="86"/>
      <c r="DN187" s="86"/>
      <c r="DO187" s="86"/>
      <c r="DP187" s="86"/>
      <c r="DQ187" s="86"/>
      <c r="DR187" s="86"/>
      <c r="DS187" s="88"/>
      <c r="DT187" s="84"/>
      <c r="DU187" s="84"/>
      <c r="DV187" s="84"/>
      <c r="DW187" s="84"/>
      <c r="DX187" s="84"/>
      <c r="DY187" s="84"/>
      <c r="DZ187" s="42"/>
      <c r="EA187" s="42"/>
      <c r="EB187" s="42"/>
      <c r="EC187" s="43"/>
      <c r="ED187" s="37"/>
      <c r="EE187" s="34"/>
      <c r="EF187" s="43"/>
      <c r="EG187" s="37"/>
      <c r="EH187" s="34"/>
      <c r="EI187" s="43"/>
      <c r="EJ187" s="37"/>
      <c r="EK187" s="34"/>
      <c r="EL187" s="42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5"/>
      <c r="EZ187" s="35"/>
      <c r="FA187" s="35"/>
      <c r="FB187" s="42"/>
      <c r="FC187" s="42"/>
      <c r="FD187" s="42"/>
      <c r="FE187" s="42"/>
      <c r="FF187" s="42"/>
      <c r="FG187" s="42"/>
      <c r="FH187" s="42"/>
      <c r="FI187" s="42"/>
      <c r="FJ187" s="42"/>
      <c r="FK187" s="42"/>
      <c r="FL187" s="42"/>
      <c r="FM187" s="42"/>
      <c r="FN187" s="42"/>
      <c r="FO187" s="42"/>
      <c r="FP187" s="42"/>
      <c r="FQ187" s="42"/>
      <c r="FR187" s="42"/>
      <c r="FS187" s="42"/>
      <c r="FT187" s="42"/>
      <c r="FU187" s="42"/>
      <c r="FV187" s="42"/>
      <c r="FW187" s="42"/>
      <c r="FX187" s="42"/>
      <c r="FY187" s="42"/>
      <c r="FZ187" s="42"/>
      <c r="GA187" s="42"/>
      <c r="GB187" s="42"/>
      <c r="GC187" s="42"/>
      <c r="GD187" s="42"/>
      <c r="GE187" s="42"/>
      <c r="GF187" s="42"/>
      <c r="GG187" s="42"/>
      <c r="GH187" s="42"/>
      <c r="GI187" s="42"/>
      <c r="GJ187" s="42"/>
      <c r="GK187" s="42"/>
      <c r="GL187" s="42"/>
      <c r="GM187" s="42"/>
      <c r="GN187" s="42"/>
      <c r="GO187" s="42"/>
      <c r="GP187" s="42"/>
      <c r="GQ187" s="42"/>
      <c r="GR187" s="42"/>
      <c r="GS187" s="42"/>
      <c r="GT187" s="42"/>
      <c r="GU187" s="42"/>
      <c r="GV187" s="42"/>
      <c r="GW187" s="42"/>
      <c r="GX187" s="42"/>
      <c r="GY187" s="42"/>
      <c r="GZ187" s="42"/>
      <c r="HA187" s="42"/>
      <c r="HB187" s="42"/>
      <c r="HC187" s="42"/>
      <c r="HD187" s="42"/>
      <c r="HE187" s="42"/>
      <c r="HF187" s="42"/>
      <c r="HG187" s="42"/>
      <c r="HH187" s="42"/>
      <c r="HI187" s="42"/>
      <c r="HJ187" s="42"/>
      <c r="HK187" s="42"/>
      <c r="HL187" s="42"/>
      <c r="HM187" s="42"/>
      <c r="HN187" s="42"/>
      <c r="HO187" s="42"/>
      <c r="HP187" s="42"/>
      <c r="HQ187" s="42"/>
      <c r="HR187" s="42"/>
      <c r="HS187" s="42"/>
      <c r="HT187" s="42"/>
      <c r="HU187" s="42"/>
      <c r="HV187" s="42"/>
      <c r="HW187" s="42"/>
      <c r="HX187" s="42"/>
      <c r="HY187" s="42"/>
      <c r="HZ187" s="42"/>
      <c r="IA187" s="42"/>
      <c r="IB187" s="42"/>
      <c r="IC187" s="42"/>
      <c r="ID187" s="42"/>
      <c r="IE187" s="42"/>
      <c r="IF187" s="42"/>
      <c r="IG187" s="42"/>
      <c r="IH187" s="42"/>
      <c r="II187" s="42"/>
      <c r="IJ187" s="42"/>
      <c r="IK187" s="42"/>
      <c r="IL187" s="42"/>
      <c r="IM187" s="42"/>
      <c r="IN187" s="42"/>
      <c r="IO187" s="42"/>
      <c r="IP187" s="42"/>
      <c r="IQ187" s="42"/>
      <c r="IR187" s="42"/>
    </row>
    <row r="188" customFormat="false" ht="13.2" hidden="false" customHeight="false" outlineLevel="0" collapsed="false">
      <c r="A188" s="84"/>
      <c r="B188" s="85"/>
      <c r="C188" s="84"/>
      <c r="D188" s="84"/>
      <c r="E188" s="84"/>
      <c r="F188" s="84"/>
      <c r="G188" s="88"/>
      <c r="H188" s="121"/>
      <c r="I188" s="121"/>
      <c r="J188" s="84"/>
      <c r="K188" s="89"/>
      <c r="L188" s="84"/>
      <c r="M188" s="90"/>
      <c r="N188" s="91"/>
      <c r="O188" s="89"/>
      <c r="P188" s="91"/>
      <c r="Q188" s="84"/>
      <c r="R188" s="92"/>
      <c r="S188" s="91"/>
      <c r="T188" s="89"/>
      <c r="U188" s="91"/>
      <c r="V188" s="86"/>
      <c r="W188" s="86"/>
      <c r="X188" s="86"/>
      <c r="Y188" s="88"/>
      <c r="Z188" s="88"/>
      <c r="AA188" s="88"/>
      <c r="AB188" s="88"/>
      <c r="AC188" s="88"/>
      <c r="AD188" s="88"/>
      <c r="AE188" s="88"/>
      <c r="AF188" s="88"/>
      <c r="AG188" s="88"/>
      <c r="AH188" s="93"/>
      <c r="AI188" s="93"/>
      <c r="AJ188" s="84"/>
      <c r="AK188" s="84"/>
      <c r="AL188" s="84"/>
      <c r="AM188" s="84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4"/>
      <c r="CC188" s="96"/>
      <c r="CD188" s="96"/>
      <c r="CE188" s="35"/>
      <c r="CF188" s="35"/>
      <c r="CH188" s="35"/>
      <c r="CI188" s="35"/>
      <c r="CJ188" s="35"/>
      <c r="CK188" s="35"/>
      <c r="CL188" s="35"/>
      <c r="CM188" s="35"/>
      <c r="CN188" s="35"/>
      <c r="CO188" s="35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6"/>
      <c r="DK188" s="86"/>
      <c r="DL188" s="86"/>
      <c r="DM188" s="86"/>
      <c r="DN188" s="86"/>
      <c r="DO188" s="86"/>
      <c r="DP188" s="86"/>
      <c r="DQ188" s="86"/>
      <c r="DR188" s="86"/>
      <c r="DS188" s="88"/>
      <c r="DT188" s="84"/>
      <c r="DU188" s="84"/>
      <c r="DV188" s="84"/>
      <c r="DW188" s="84"/>
      <c r="DX188" s="84"/>
      <c r="DY188" s="84"/>
    </row>
    <row r="189" customFormat="false" ht="13.2" hidden="false" customHeight="false" outlineLevel="0" collapsed="false">
      <c r="A189" s="84"/>
      <c r="B189" s="85"/>
      <c r="C189" s="84"/>
      <c r="D189" s="84"/>
      <c r="E189" s="84"/>
      <c r="F189" s="84"/>
      <c r="G189" s="88"/>
      <c r="H189" s="121"/>
      <c r="I189" s="121"/>
      <c r="J189" s="84"/>
      <c r="K189" s="89"/>
      <c r="L189" s="84"/>
      <c r="M189" s="90"/>
      <c r="N189" s="91"/>
      <c r="O189" s="89"/>
      <c r="P189" s="91"/>
      <c r="Q189" s="84"/>
      <c r="R189" s="92"/>
      <c r="S189" s="91"/>
      <c r="T189" s="89"/>
      <c r="U189" s="91"/>
      <c r="V189" s="86"/>
      <c r="W189" s="86"/>
      <c r="X189" s="86"/>
      <c r="Y189" s="88"/>
      <c r="Z189" s="88"/>
      <c r="AA189" s="88"/>
      <c r="AB189" s="88"/>
      <c r="AC189" s="88"/>
      <c r="AD189" s="88"/>
      <c r="AE189" s="88"/>
      <c r="AF189" s="88"/>
      <c r="AG189" s="88"/>
      <c r="AH189" s="93"/>
      <c r="AI189" s="93"/>
      <c r="AJ189" s="84"/>
      <c r="AK189" s="84"/>
      <c r="AL189" s="84"/>
      <c r="AM189" s="84"/>
      <c r="AN189" s="85"/>
      <c r="AO189" s="85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4"/>
      <c r="CC189" s="96"/>
      <c r="CD189" s="96"/>
      <c r="CE189" s="35"/>
      <c r="CF189" s="35"/>
      <c r="CH189" s="35"/>
      <c r="CI189" s="35"/>
      <c r="CJ189" s="35"/>
      <c r="CK189" s="35"/>
      <c r="CL189" s="35"/>
      <c r="CM189" s="35"/>
      <c r="CN189" s="35"/>
      <c r="CO189" s="35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6"/>
      <c r="DK189" s="86"/>
      <c r="DL189" s="86"/>
      <c r="DM189" s="86"/>
      <c r="DN189" s="86"/>
      <c r="DO189" s="86"/>
      <c r="DP189" s="86"/>
      <c r="DQ189" s="86"/>
      <c r="DR189" s="86"/>
      <c r="DS189" s="88"/>
      <c r="DT189" s="84"/>
      <c r="DU189" s="84"/>
      <c r="DV189" s="84"/>
      <c r="DW189" s="84"/>
      <c r="DX189" s="84"/>
      <c r="DY189" s="84"/>
    </row>
    <row r="190" customFormat="false" ht="13.2" hidden="false" customHeight="false" outlineLevel="0" collapsed="false">
      <c r="A190" s="84"/>
      <c r="B190" s="85"/>
      <c r="C190" s="84"/>
      <c r="D190" s="84"/>
      <c r="E190" s="84"/>
      <c r="F190" s="84"/>
      <c r="G190" s="88"/>
      <c r="H190" s="121"/>
      <c r="I190" s="121"/>
      <c r="J190" s="84"/>
      <c r="K190" s="89"/>
      <c r="L190" s="84"/>
      <c r="M190" s="90"/>
      <c r="N190" s="91"/>
      <c r="O190" s="89"/>
      <c r="P190" s="91"/>
      <c r="Q190" s="84"/>
      <c r="R190" s="92"/>
      <c r="S190" s="91"/>
      <c r="T190" s="89"/>
      <c r="U190" s="91"/>
      <c r="V190" s="86"/>
      <c r="W190" s="86"/>
      <c r="X190" s="86"/>
      <c r="Y190" s="88"/>
      <c r="Z190" s="88"/>
      <c r="AA190" s="88"/>
      <c r="AB190" s="88"/>
      <c r="AC190" s="88"/>
      <c r="AD190" s="88"/>
      <c r="AE190" s="88"/>
      <c r="AF190" s="88"/>
      <c r="AG190" s="88"/>
      <c r="AH190" s="93"/>
      <c r="AI190" s="93"/>
      <c r="AJ190" s="84"/>
      <c r="AK190" s="84"/>
      <c r="AL190" s="84"/>
      <c r="AM190" s="84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4"/>
      <c r="CC190" s="96"/>
      <c r="CD190" s="96"/>
      <c r="CE190" s="35"/>
      <c r="CF190" s="35"/>
      <c r="CH190" s="35"/>
      <c r="CI190" s="35"/>
      <c r="CJ190" s="35"/>
      <c r="CK190" s="35"/>
      <c r="CL190" s="35"/>
      <c r="CM190" s="35"/>
      <c r="CN190" s="35"/>
      <c r="CO190" s="35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6"/>
      <c r="DK190" s="86"/>
      <c r="DL190" s="86"/>
      <c r="DM190" s="86"/>
      <c r="DN190" s="86"/>
      <c r="DO190" s="86"/>
      <c r="DP190" s="86"/>
      <c r="DQ190" s="86"/>
      <c r="DR190" s="86"/>
      <c r="DS190" s="88"/>
      <c r="DT190" s="84"/>
      <c r="DU190" s="84"/>
      <c r="DV190" s="84"/>
      <c r="DW190" s="84"/>
      <c r="DX190" s="84"/>
      <c r="DY190" s="84"/>
    </row>
    <row r="191" customFormat="false" ht="13.2" hidden="false" customHeight="false" outlineLevel="0" collapsed="false">
      <c r="A191" s="84"/>
      <c r="B191" s="85"/>
      <c r="C191" s="84"/>
      <c r="D191" s="84"/>
      <c r="E191" s="84"/>
      <c r="F191" s="84"/>
      <c r="G191" s="88"/>
      <c r="H191" s="121"/>
      <c r="I191" s="121"/>
      <c r="J191" s="84"/>
      <c r="K191" s="89"/>
      <c r="L191" s="84"/>
      <c r="M191" s="90"/>
      <c r="N191" s="91"/>
      <c r="O191" s="89"/>
      <c r="P191" s="91"/>
      <c r="Q191" s="84"/>
      <c r="R191" s="92"/>
      <c r="S191" s="91"/>
      <c r="T191" s="89"/>
      <c r="U191" s="91"/>
      <c r="V191" s="86"/>
      <c r="W191" s="86"/>
      <c r="X191" s="86"/>
      <c r="Y191" s="88"/>
      <c r="Z191" s="88"/>
      <c r="AA191" s="88"/>
      <c r="AB191" s="88"/>
      <c r="AC191" s="88"/>
      <c r="AD191" s="88"/>
      <c r="AE191" s="88"/>
      <c r="AF191" s="88"/>
      <c r="AG191" s="88"/>
      <c r="AH191" s="93"/>
      <c r="AI191" s="93"/>
      <c r="AJ191" s="84"/>
      <c r="AK191" s="84"/>
      <c r="AL191" s="84"/>
      <c r="AM191" s="84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4"/>
      <c r="CC191" s="33"/>
      <c r="CE191" s="35"/>
      <c r="CF191" s="35"/>
      <c r="CH191" s="35"/>
      <c r="CI191" s="35"/>
      <c r="CJ191" s="35"/>
      <c r="CK191" s="35"/>
      <c r="CL191" s="35"/>
      <c r="CM191" s="35"/>
      <c r="CN191" s="35"/>
      <c r="CO191" s="35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6"/>
      <c r="DK191" s="86"/>
      <c r="DL191" s="86"/>
      <c r="DM191" s="86"/>
      <c r="DN191" s="86"/>
      <c r="DO191" s="86"/>
      <c r="DP191" s="86"/>
      <c r="DQ191" s="86"/>
      <c r="DR191" s="86"/>
      <c r="DS191" s="88"/>
      <c r="DT191" s="84"/>
      <c r="DU191" s="84"/>
      <c r="DV191" s="84"/>
      <c r="DW191" s="84"/>
      <c r="DX191" s="84"/>
      <c r="DY191" s="84"/>
    </row>
    <row r="192" customFormat="false" ht="13.2" hidden="false" customHeight="false" outlineLevel="0" collapsed="false">
      <c r="A192" s="84"/>
      <c r="B192" s="85"/>
      <c r="C192" s="84"/>
      <c r="D192" s="84"/>
      <c r="E192" s="84"/>
      <c r="F192" s="84"/>
      <c r="G192" s="88"/>
      <c r="H192" s="121"/>
      <c r="I192" s="121"/>
      <c r="J192" s="84"/>
      <c r="K192" s="89"/>
      <c r="L192" s="84"/>
      <c r="M192" s="90"/>
      <c r="N192" s="91"/>
      <c r="O192" s="89"/>
      <c r="P192" s="91"/>
      <c r="Q192" s="84"/>
      <c r="R192" s="92"/>
      <c r="S192" s="91"/>
      <c r="T192" s="89"/>
      <c r="U192" s="91"/>
      <c r="V192" s="86"/>
      <c r="W192" s="86"/>
      <c r="X192" s="86"/>
      <c r="Y192" s="88"/>
      <c r="Z192" s="88"/>
      <c r="AA192" s="88"/>
      <c r="AB192" s="88"/>
      <c r="AC192" s="88"/>
      <c r="AD192" s="88"/>
      <c r="AE192" s="88"/>
      <c r="AF192" s="88"/>
      <c r="AG192" s="88"/>
      <c r="AH192" s="93"/>
      <c r="AI192" s="93"/>
      <c r="AJ192" s="84"/>
      <c r="AK192" s="84"/>
      <c r="AL192" s="84"/>
      <c r="AM192" s="84"/>
      <c r="AN192" s="85"/>
      <c r="AO192" s="85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4"/>
      <c r="CC192" s="33"/>
      <c r="CE192" s="35"/>
      <c r="CF192" s="35"/>
      <c r="CH192" s="35"/>
      <c r="CI192" s="35"/>
      <c r="CJ192" s="35"/>
      <c r="CK192" s="35"/>
      <c r="CL192" s="35"/>
      <c r="CM192" s="35"/>
      <c r="CN192" s="35"/>
      <c r="CO192" s="35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6"/>
      <c r="DK192" s="86"/>
      <c r="DL192" s="86"/>
      <c r="DM192" s="86"/>
      <c r="DN192" s="86"/>
      <c r="DO192" s="86"/>
      <c r="DP192" s="86"/>
      <c r="DQ192" s="86"/>
      <c r="DR192" s="86"/>
      <c r="DS192" s="88"/>
      <c r="DT192" s="84"/>
      <c r="DU192" s="84"/>
      <c r="DV192" s="84"/>
      <c r="DW192" s="84"/>
      <c r="DX192" s="84"/>
      <c r="DY192" s="84"/>
    </row>
    <row r="193" customFormat="false" ht="13.2" hidden="false" customHeight="false" outlineLevel="0" collapsed="false">
      <c r="A193" s="84"/>
      <c r="B193" s="85"/>
      <c r="C193" s="84"/>
      <c r="D193" s="84"/>
      <c r="E193" s="84"/>
      <c r="F193" s="84"/>
      <c r="G193" s="88"/>
      <c r="H193" s="121"/>
      <c r="I193" s="121"/>
      <c r="J193" s="84"/>
      <c r="K193" s="89"/>
      <c r="L193" s="84"/>
      <c r="M193" s="90"/>
      <c r="N193" s="91"/>
      <c r="O193" s="89"/>
      <c r="P193" s="91"/>
      <c r="Q193" s="84"/>
      <c r="R193" s="92"/>
      <c r="S193" s="91"/>
      <c r="T193" s="89"/>
      <c r="U193" s="91"/>
      <c r="V193" s="86"/>
      <c r="W193" s="86"/>
      <c r="X193" s="86"/>
      <c r="Y193" s="88"/>
      <c r="Z193" s="88"/>
      <c r="AA193" s="88"/>
      <c r="AB193" s="88"/>
      <c r="AC193" s="88"/>
      <c r="AD193" s="88"/>
      <c r="AE193" s="88"/>
      <c r="AF193" s="88"/>
      <c r="AG193" s="88"/>
      <c r="AH193" s="93"/>
      <c r="AI193" s="93"/>
      <c r="AJ193" s="84"/>
      <c r="AK193" s="84"/>
      <c r="AL193" s="84"/>
      <c r="AM193" s="84"/>
      <c r="AN193" s="85"/>
      <c r="AO193" s="85"/>
      <c r="AP193" s="85"/>
      <c r="AQ193" s="85"/>
      <c r="AR193" s="85"/>
      <c r="AS193" s="85"/>
      <c r="AT193" s="85"/>
      <c r="AU193" s="85"/>
      <c r="AV193" s="85"/>
      <c r="AW193" s="85"/>
      <c r="AX193" s="85"/>
      <c r="AY193" s="85"/>
      <c r="AZ193" s="85"/>
      <c r="BA193" s="85"/>
      <c r="BB193" s="85"/>
      <c r="BC193" s="85"/>
      <c r="BD193" s="85"/>
      <c r="BE193" s="85"/>
      <c r="BF193" s="85"/>
      <c r="BG193" s="85"/>
      <c r="BH193" s="85"/>
      <c r="BI193" s="85"/>
      <c r="BJ193" s="85"/>
      <c r="BK193" s="84"/>
      <c r="CC193" s="33"/>
      <c r="CE193" s="35"/>
      <c r="CF193" s="35"/>
      <c r="CH193" s="35"/>
      <c r="CI193" s="35"/>
      <c r="CJ193" s="35"/>
      <c r="CK193" s="35"/>
      <c r="CL193" s="35"/>
      <c r="CM193" s="35"/>
      <c r="CN193" s="35"/>
      <c r="CO193" s="35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6"/>
      <c r="DK193" s="86"/>
      <c r="DL193" s="86"/>
      <c r="DM193" s="86"/>
      <c r="DN193" s="86"/>
      <c r="DO193" s="86"/>
      <c r="DP193" s="86"/>
      <c r="DQ193" s="86"/>
      <c r="DR193" s="86"/>
      <c r="DS193" s="88"/>
      <c r="DT193" s="84"/>
      <c r="DU193" s="84"/>
      <c r="DV193" s="84"/>
      <c r="DW193" s="84"/>
      <c r="DX193" s="84"/>
      <c r="DY193" s="84"/>
    </row>
    <row r="194" customFormat="false" ht="13.2" hidden="false" customHeight="false" outlineLevel="0" collapsed="false">
      <c r="A194" s="84"/>
      <c r="B194" s="85"/>
      <c r="C194" s="84"/>
      <c r="D194" s="84"/>
      <c r="E194" s="84"/>
      <c r="F194" s="84"/>
      <c r="G194" s="88"/>
      <c r="H194" s="121"/>
      <c r="I194" s="121"/>
      <c r="J194" s="84"/>
      <c r="K194" s="89"/>
      <c r="L194" s="84"/>
      <c r="M194" s="90"/>
      <c r="N194" s="91"/>
      <c r="O194" s="89"/>
      <c r="P194" s="91"/>
      <c r="Q194" s="84"/>
      <c r="R194" s="92"/>
      <c r="S194" s="91"/>
      <c r="T194" s="89"/>
      <c r="U194" s="91"/>
      <c r="V194" s="86"/>
      <c r="W194" s="86"/>
      <c r="X194" s="86"/>
      <c r="Y194" s="88"/>
      <c r="Z194" s="88"/>
      <c r="AA194" s="88"/>
      <c r="AB194" s="88"/>
      <c r="AC194" s="88"/>
      <c r="AD194" s="88"/>
      <c r="AE194" s="88"/>
      <c r="AF194" s="88"/>
      <c r="AG194" s="88"/>
      <c r="AH194" s="93"/>
      <c r="AI194" s="93"/>
      <c r="AJ194" s="84"/>
      <c r="AK194" s="84"/>
      <c r="AL194" s="84"/>
      <c r="AM194" s="84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4"/>
      <c r="CC194" s="33"/>
      <c r="CE194" s="35"/>
      <c r="CF194" s="35"/>
      <c r="CH194" s="35"/>
      <c r="CI194" s="35"/>
      <c r="CJ194" s="35"/>
      <c r="CK194" s="35"/>
      <c r="CL194" s="35"/>
      <c r="CM194" s="35"/>
      <c r="CN194" s="35"/>
      <c r="CO194" s="35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6"/>
      <c r="DK194" s="86"/>
      <c r="DL194" s="86"/>
      <c r="DM194" s="86"/>
      <c r="DN194" s="86"/>
      <c r="DO194" s="86"/>
      <c r="DP194" s="86"/>
      <c r="DQ194" s="86"/>
      <c r="DR194" s="86"/>
      <c r="DS194" s="88"/>
      <c r="DT194" s="84"/>
      <c r="DU194" s="84"/>
      <c r="DV194" s="84"/>
      <c r="DW194" s="84"/>
      <c r="DX194" s="84"/>
      <c r="DY194" s="84"/>
    </row>
    <row r="195" customFormat="false" ht="13.2" hidden="false" customHeight="false" outlineLevel="0" collapsed="false">
      <c r="A195" s="84"/>
      <c r="B195" s="85"/>
      <c r="C195" s="84"/>
      <c r="D195" s="84"/>
      <c r="E195" s="84"/>
      <c r="F195" s="84"/>
      <c r="G195" s="88"/>
      <c r="H195" s="121"/>
      <c r="I195" s="121"/>
      <c r="J195" s="84"/>
      <c r="K195" s="89"/>
      <c r="L195" s="84"/>
      <c r="M195" s="90"/>
      <c r="N195" s="91"/>
      <c r="O195" s="89"/>
      <c r="P195" s="91"/>
      <c r="Q195" s="84"/>
      <c r="R195" s="92"/>
      <c r="S195" s="91"/>
      <c r="T195" s="89"/>
      <c r="U195" s="91"/>
      <c r="V195" s="86"/>
      <c r="W195" s="86"/>
      <c r="X195" s="86"/>
      <c r="Y195" s="88"/>
      <c r="Z195" s="88"/>
      <c r="AA195" s="88"/>
      <c r="AB195" s="88"/>
      <c r="AC195" s="88"/>
      <c r="AD195" s="88"/>
      <c r="AE195" s="88"/>
      <c r="AF195" s="88"/>
      <c r="AG195" s="88"/>
      <c r="AH195" s="93"/>
      <c r="AI195" s="93"/>
      <c r="AJ195" s="84"/>
      <c r="AK195" s="84"/>
      <c r="AL195" s="84"/>
      <c r="AM195" s="84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4"/>
      <c r="CC195" s="33"/>
      <c r="CE195" s="35"/>
      <c r="CF195" s="35"/>
      <c r="CH195" s="35"/>
      <c r="CI195" s="35"/>
      <c r="CJ195" s="35"/>
      <c r="CK195" s="35"/>
      <c r="CL195" s="35"/>
      <c r="CM195" s="35"/>
      <c r="CN195" s="35"/>
      <c r="CO195" s="35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6"/>
      <c r="DK195" s="86"/>
      <c r="DL195" s="86"/>
      <c r="DM195" s="86"/>
      <c r="DN195" s="86"/>
      <c r="DO195" s="86"/>
      <c r="DP195" s="86"/>
      <c r="DQ195" s="86"/>
      <c r="DR195" s="86"/>
      <c r="DS195" s="88"/>
      <c r="DT195" s="84"/>
      <c r="DU195" s="84"/>
      <c r="DV195" s="84"/>
      <c r="DW195" s="84"/>
      <c r="DX195" s="84"/>
      <c r="DY195" s="84"/>
    </row>
    <row r="196" customFormat="false" ht="13.2" hidden="false" customHeight="false" outlineLevel="0" collapsed="false">
      <c r="A196" s="84"/>
      <c r="B196" s="85"/>
      <c r="C196" s="84"/>
      <c r="D196" s="84"/>
      <c r="E196" s="84"/>
      <c r="F196" s="84"/>
      <c r="G196" s="88"/>
      <c r="H196" s="121"/>
      <c r="I196" s="121"/>
      <c r="J196" s="84"/>
      <c r="K196" s="89"/>
      <c r="L196" s="84"/>
      <c r="M196" s="90"/>
      <c r="N196" s="91"/>
      <c r="O196" s="89"/>
      <c r="P196" s="91"/>
      <c r="Q196" s="84"/>
      <c r="R196" s="92"/>
      <c r="S196" s="91"/>
      <c r="T196" s="89"/>
      <c r="U196" s="91"/>
      <c r="V196" s="86"/>
      <c r="W196" s="86"/>
      <c r="X196" s="86"/>
      <c r="Y196" s="88"/>
      <c r="Z196" s="88"/>
      <c r="AA196" s="88"/>
      <c r="AB196" s="88"/>
      <c r="AC196" s="88"/>
      <c r="AD196" s="88"/>
      <c r="AE196" s="88"/>
      <c r="AF196" s="88"/>
      <c r="AG196" s="88"/>
      <c r="AH196" s="93"/>
      <c r="AI196" s="93"/>
      <c r="AJ196" s="84"/>
      <c r="AK196" s="84"/>
      <c r="AL196" s="84"/>
      <c r="AM196" s="84"/>
      <c r="AN196" s="85"/>
      <c r="AO196" s="85"/>
      <c r="AP196" s="85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  <c r="BJ196" s="85"/>
      <c r="BK196" s="84"/>
      <c r="CC196" s="33"/>
      <c r="CE196" s="35"/>
      <c r="CF196" s="35"/>
      <c r="CH196" s="35"/>
      <c r="CI196" s="35"/>
      <c r="CJ196" s="35"/>
      <c r="CK196" s="35"/>
      <c r="CL196" s="35"/>
      <c r="CM196" s="35"/>
      <c r="CN196" s="35"/>
      <c r="CO196" s="35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6"/>
      <c r="DK196" s="86"/>
      <c r="DL196" s="86"/>
      <c r="DM196" s="86"/>
      <c r="DN196" s="86"/>
      <c r="DO196" s="86"/>
      <c r="DP196" s="86"/>
      <c r="DQ196" s="86"/>
      <c r="DR196" s="86"/>
      <c r="DS196" s="88"/>
      <c r="DT196" s="84"/>
      <c r="DU196" s="84"/>
      <c r="DV196" s="84"/>
      <c r="DW196" s="84"/>
      <c r="DX196" s="84"/>
      <c r="DY196" s="84"/>
    </row>
    <row r="197" customFormat="false" ht="13.2" hidden="false" customHeight="false" outlineLevel="0" collapsed="false">
      <c r="A197" s="84"/>
      <c r="B197" s="85"/>
      <c r="C197" s="84"/>
      <c r="D197" s="84"/>
      <c r="E197" s="84"/>
      <c r="F197" s="84"/>
      <c r="G197" s="88"/>
      <c r="H197" s="121"/>
      <c r="I197" s="121"/>
      <c r="J197" s="84"/>
      <c r="K197" s="89"/>
      <c r="L197" s="84"/>
      <c r="M197" s="90"/>
      <c r="N197" s="91"/>
      <c r="O197" s="89"/>
      <c r="P197" s="91"/>
      <c r="Q197" s="84"/>
      <c r="R197" s="92"/>
      <c r="S197" s="91"/>
      <c r="T197" s="89"/>
      <c r="U197" s="91"/>
      <c r="V197" s="86"/>
      <c r="W197" s="86"/>
      <c r="X197" s="86"/>
      <c r="Y197" s="88"/>
      <c r="Z197" s="88"/>
      <c r="AA197" s="88"/>
      <c r="AB197" s="88"/>
      <c r="AC197" s="88"/>
      <c r="AD197" s="88"/>
      <c r="AE197" s="88"/>
      <c r="AF197" s="88"/>
      <c r="AG197" s="88"/>
      <c r="AH197" s="93"/>
      <c r="AI197" s="93"/>
      <c r="AJ197" s="84"/>
      <c r="AK197" s="84"/>
      <c r="AL197" s="84"/>
      <c r="AM197" s="84"/>
      <c r="AN197" s="85"/>
      <c r="AO197" s="85"/>
      <c r="AP197" s="85"/>
      <c r="AQ197" s="85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  <c r="BJ197" s="85"/>
      <c r="BK197" s="84"/>
      <c r="CC197" s="33"/>
      <c r="CE197" s="35"/>
      <c r="CF197" s="35"/>
      <c r="CH197" s="35"/>
      <c r="CI197" s="35"/>
      <c r="CJ197" s="35"/>
      <c r="CK197" s="35"/>
      <c r="CL197" s="35"/>
      <c r="CM197" s="35"/>
      <c r="CN197" s="35"/>
      <c r="CO197" s="35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6"/>
      <c r="DK197" s="86"/>
      <c r="DL197" s="86"/>
      <c r="DM197" s="86"/>
      <c r="DN197" s="86"/>
      <c r="DO197" s="86"/>
      <c r="DP197" s="86"/>
      <c r="DQ197" s="86"/>
      <c r="DR197" s="86"/>
      <c r="DS197" s="88"/>
      <c r="DT197" s="84"/>
      <c r="DU197" s="84"/>
      <c r="DV197" s="84"/>
      <c r="DW197" s="84"/>
      <c r="DX197" s="84"/>
      <c r="DY197" s="84"/>
    </row>
    <row r="198" customFormat="false" ht="13.2" hidden="false" customHeight="false" outlineLevel="0" collapsed="false">
      <c r="A198" s="84"/>
      <c r="B198" s="85"/>
      <c r="C198" s="84"/>
      <c r="D198" s="84"/>
      <c r="E198" s="84"/>
      <c r="F198" s="84"/>
      <c r="G198" s="88"/>
      <c r="H198" s="121"/>
      <c r="I198" s="121"/>
      <c r="J198" s="84"/>
      <c r="K198" s="89"/>
      <c r="L198" s="84"/>
      <c r="M198" s="90"/>
      <c r="N198" s="91"/>
      <c r="O198" s="89"/>
      <c r="P198" s="91"/>
      <c r="Q198" s="84"/>
      <c r="R198" s="92"/>
      <c r="S198" s="91"/>
      <c r="T198" s="89"/>
      <c r="U198" s="91"/>
      <c r="V198" s="86"/>
      <c r="W198" s="86"/>
      <c r="X198" s="86"/>
      <c r="Y198" s="88"/>
      <c r="Z198" s="88"/>
      <c r="AA198" s="88"/>
      <c r="AB198" s="88"/>
      <c r="AC198" s="88"/>
      <c r="AD198" s="88"/>
      <c r="AE198" s="88"/>
      <c r="AF198" s="88"/>
      <c r="AG198" s="88"/>
      <c r="AH198" s="93"/>
      <c r="AI198" s="93"/>
      <c r="AJ198" s="84"/>
      <c r="AK198" s="84"/>
      <c r="AL198" s="84"/>
      <c r="AM198" s="84"/>
      <c r="AN198" s="85"/>
      <c r="AO198" s="85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4"/>
      <c r="CC198" s="33"/>
      <c r="CE198" s="35"/>
      <c r="CF198" s="35"/>
      <c r="CH198" s="35"/>
      <c r="CI198" s="35"/>
      <c r="CJ198" s="35"/>
      <c r="CK198" s="35"/>
      <c r="CL198" s="35"/>
      <c r="CM198" s="35"/>
      <c r="CN198" s="35"/>
      <c r="CO198" s="35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6"/>
      <c r="DK198" s="86"/>
      <c r="DL198" s="86"/>
      <c r="DM198" s="86"/>
      <c r="DN198" s="86"/>
      <c r="DO198" s="86"/>
      <c r="DP198" s="86"/>
      <c r="DQ198" s="86"/>
      <c r="DR198" s="86"/>
      <c r="DS198" s="88"/>
      <c r="DT198" s="84"/>
      <c r="DU198" s="84"/>
      <c r="DV198" s="84"/>
      <c r="DW198" s="84"/>
      <c r="DX198" s="84"/>
      <c r="DY198" s="84"/>
    </row>
    <row r="199" customFormat="false" ht="13.2" hidden="false" customHeight="false" outlineLevel="0" collapsed="false">
      <c r="A199" s="84"/>
      <c r="B199" s="85"/>
      <c r="C199" s="84"/>
      <c r="D199" s="84"/>
      <c r="E199" s="84"/>
      <c r="F199" s="84"/>
      <c r="G199" s="88"/>
      <c r="H199" s="121"/>
      <c r="I199" s="121"/>
      <c r="J199" s="84"/>
      <c r="K199" s="89"/>
      <c r="L199" s="84"/>
      <c r="M199" s="90"/>
      <c r="N199" s="91"/>
      <c r="O199" s="89"/>
      <c r="P199" s="91"/>
      <c r="Q199" s="84"/>
      <c r="R199" s="92"/>
      <c r="S199" s="91"/>
      <c r="T199" s="89"/>
      <c r="U199" s="91"/>
      <c r="V199" s="86"/>
      <c r="W199" s="86"/>
      <c r="X199" s="86"/>
      <c r="Y199" s="88"/>
      <c r="Z199" s="88"/>
      <c r="AA199" s="88"/>
      <c r="AB199" s="88"/>
      <c r="AC199" s="88"/>
      <c r="AD199" s="88"/>
      <c r="AE199" s="88"/>
      <c r="AF199" s="88"/>
      <c r="AG199" s="88"/>
      <c r="AH199" s="93"/>
      <c r="AI199" s="93"/>
      <c r="AJ199" s="84"/>
      <c r="AK199" s="84"/>
      <c r="AL199" s="84"/>
      <c r="AM199" s="84"/>
      <c r="AN199" s="85"/>
      <c r="AO199" s="85"/>
      <c r="AP199" s="85"/>
      <c r="AQ199" s="85"/>
      <c r="AR199" s="85"/>
      <c r="AS199" s="85"/>
      <c r="AT199" s="85"/>
      <c r="AU199" s="85"/>
      <c r="AV199" s="85"/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85"/>
      <c r="BI199" s="85"/>
      <c r="BJ199" s="85"/>
      <c r="BK199" s="84"/>
      <c r="CC199" s="33"/>
      <c r="CE199" s="35"/>
      <c r="CF199" s="35"/>
      <c r="CH199" s="35"/>
      <c r="CI199" s="35"/>
      <c r="CJ199" s="35"/>
      <c r="CK199" s="35"/>
      <c r="CL199" s="35"/>
      <c r="CM199" s="35"/>
      <c r="CN199" s="35"/>
      <c r="CO199" s="35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6"/>
      <c r="DK199" s="86"/>
      <c r="DL199" s="86"/>
      <c r="DM199" s="86"/>
      <c r="DN199" s="86"/>
      <c r="DO199" s="86"/>
      <c r="DP199" s="86"/>
      <c r="DQ199" s="86"/>
      <c r="DR199" s="86"/>
      <c r="DS199" s="88"/>
      <c r="DT199" s="84"/>
      <c r="DU199" s="84"/>
      <c r="DV199" s="84"/>
      <c r="DW199" s="84"/>
      <c r="DX199" s="84"/>
      <c r="DY199" s="84"/>
    </row>
    <row r="200" customFormat="false" ht="13.2" hidden="false" customHeight="false" outlineLevel="0" collapsed="false">
      <c r="A200" s="84"/>
      <c r="B200" s="85"/>
      <c r="C200" s="84"/>
      <c r="D200" s="84"/>
      <c r="E200" s="84"/>
      <c r="F200" s="84"/>
      <c r="G200" s="88"/>
      <c r="H200" s="121"/>
      <c r="I200" s="121"/>
      <c r="J200" s="84"/>
      <c r="K200" s="89"/>
      <c r="L200" s="84"/>
      <c r="M200" s="90"/>
      <c r="N200" s="91"/>
      <c r="O200" s="89"/>
      <c r="P200" s="91"/>
      <c r="Q200" s="84"/>
      <c r="R200" s="92"/>
      <c r="S200" s="91"/>
      <c r="T200" s="89"/>
      <c r="U200" s="91"/>
      <c r="V200" s="86"/>
      <c r="W200" s="86"/>
      <c r="X200" s="86"/>
      <c r="Y200" s="88"/>
      <c r="Z200" s="88"/>
      <c r="AA200" s="88"/>
      <c r="AB200" s="88"/>
      <c r="AC200" s="88"/>
      <c r="AD200" s="88"/>
      <c r="AE200" s="88"/>
      <c r="AF200" s="88"/>
      <c r="AG200" s="88"/>
      <c r="AH200" s="93"/>
      <c r="AI200" s="93"/>
      <c r="AJ200" s="84"/>
      <c r="AK200" s="84"/>
      <c r="AL200" s="84"/>
      <c r="AM200" s="84"/>
      <c r="AN200" s="85"/>
      <c r="AO200" s="85"/>
      <c r="AP200" s="85"/>
      <c r="AQ200" s="85"/>
      <c r="AR200" s="85"/>
      <c r="AS200" s="85"/>
      <c r="AT200" s="85"/>
      <c r="AU200" s="85"/>
      <c r="AV200" s="85"/>
      <c r="AW200" s="85"/>
      <c r="AX200" s="85"/>
      <c r="AY200" s="85"/>
      <c r="AZ200" s="85"/>
      <c r="BA200" s="85"/>
      <c r="BB200" s="85"/>
      <c r="BC200" s="85"/>
      <c r="BD200" s="85"/>
      <c r="BE200" s="85"/>
      <c r="BF200" s="85"/>
      <c r="BG200" s="85"/>
      <c r="BH200" s="85"/>
      <c r="BI200" s="85"/>
      <c r="BJ200" s="85"/>
      <c r="BK200" s="84"/>
      <c r="CC200" s="33"/>
      <c r="CE200" s="35"/>
      <c r="CF200" s="35"/>
      <c r="CH200" s="35"/>
      <c r="CI200" s="35"/>
      <c r="CJ200" s="35"/>
      <c r="CK200" s="35"/>
      <c r="CL200" s="35"/>
      <c r="CM200" s="35"/>
      <c r="CN200" s="35"/>
      <c r="CO200" s="35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6"/>
      <c r="DK200" s="86"/>
      <c r="DL200" s="86"/>
      <c r="DM200" s="86"/>
      <c r="DN200" s="86"/>
      <c r="DO200" s="86"/>
      <c r="DP200" s="86"/>
      <c r="DQ200" s="86"/>
      <c r="DR200" s="86"/>
      <c r="DS200" s="88"/>
      <c r="DT200" s="84"/>
      <c r="DU200" s="84"/>
      <c r="DV200" s="84"/>
      <c r="DW200" s="84"/>
      <c r="DX200" s="84"/>
      <c r="DY200" s="84"/>
    </row>
    <row r="201" customFormat="false" ht="13.2" hidden="false" customHeight="false" outlineLevel="0" collapsed="false">
      <c r="A201" s="84"/>
      <c r="B201" s="85"/>
      <c r="C201" s="84"/>
      <c r="D201" s="84"/>
      <c r="E201" s="84"/>
      <c r="F201" s="84"/>
      <c r="G201" s="88"/>
      <c r="H201" s="121"/>
      <c r="I201" s="121"/>
      <c r="J201" s="84"/>
      <c r="K201" s="89"/>
      <c r="L201" s="84"/>
      <c r="M201" s="90"/>
      <c r="N201" s="91"/>
      <c r="O201" s="89"/>
      <c r="P201" s="91"/>
      <c r="Q201" s="84"/>
      <c r="R201" s="92"/>
      <c r="S201" s="91"/>
      <c r="T201" s="89"/>
      <c r="U201" s="91"/>
      <c r="V201" s="86"/>
      <c r="W201" s="86"/>
      <c r="X201" s="86"/>
      <c r="Y201" s="88"/>
      <c r="Z201" s="88"/>
      <c r="AA201" s="88"/>
      <c r="AB201" s="88"/>
      <c r="AC201" s="88"/>
      <c r="AD201" s="88"/>
      <c r="AE201" s="88"/>
      <c r="AF201" s="88"/>
      <c r="AG201" s="88"/>
      <c r="AH201" s="93"/>
      <c r="AI201" s="93"/>
      <c r="AJ201" s="84"/>
      <c r="AK201" s="84"/>
      <c r="AL201" s="84"/>
      <c r="AM201" s="84"/>
      <c r="AN201" s="85"/>
      <c r="AO201" s="85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4"/>
      <c r="CC201" s="33"/>
      <c r="CE201" s="35"/>
      <c r="CF201" s="35"/>
      <c r="CH201" s="35"/>
      <c r="CI201" s="35"/>
      <c r="CJ201" s="35"/>
      <c r="CK201" s="35"/>
      <c r="CL201" s="35"/>
      <c r="CM201" s="35"/>
      <c r="CN201" s="35"/>
      <c r="CO201" s="35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6"/>
      <c r="DK201" s="86"/>
      <c r="DL201" s="86"/>
      <c r="DM201" s="86"/>
      <c r="DN201" s="86"/>
      <c r="DO201" s="86"/>
      <c r="DP201" s="86"/>
      <c r="DQ201" s="86"/>
      <c r="DR201" s="86"/>
      <c r="DS201" s="88"/>
      <c r="DT201" s="84"/>
      <c r="DU201" s="84"/>
      <c r="DV201" s="84"/>
      <c r="DW201" s="84"/>
      <c r="DX201" s="84"/>
      <c r="DY201" s="84"/>
    </row>
    <row r="202" customFormat="false" ht="13.2" hidden="false" customHeight="false" outlineLevel="0" collapsed="false">
      <c r="A202" s="84"/>
      <c r="B202" s="85"/>
      <c r="C202" s="84"/>
      <c r="D202" s="84"/>
      <c r="E202" s="84"/>
      <c r="F202" s="84"/>
      <c r="G202" s="88"/>
      <c r="H202" s="121"/>
      <c r="I202" s="121"/>
      <c r="J202" s="84"/>
      <c r="K202" s="89"/>
      <c r="L202" s="84"/>
      <c r="M202" s="90"/>
      <c r="N202" s="91"/>
      <c r="O202" s="89"/>
      <c r="P202" s="91"/>
      <c r="Q202" s="84"/>
      <c r="R202" s="92"/>
      <c r="S202" s="91"/>
      <c r="T202" s="89"/>
      <c r="U202" s="91"/>
      <c r="V202" s="86"/>
      <c r="W202" s="86"/>
      <c r="X202" s="86"/>
      <c r="Y202" s="88"/>
      <c r="Z202" s="88"/>
      <c r="AA202" s="88"/>
      <c r="AB202" s="88"/>
      <c r="AC202" s="88"/>
      <c r="AD202" s="88"/>
      <c r="AE202" s="88"/>
      <c r="AF202" s="88"/>
      <c r="AG202" s="88"/>
      <c r="AH202" s="93"/>
      <c r="AI202" s="93"/>
      <c r="AJ202" s="84"/>
      <c r="AK202" s="84"/>
      <c r="AL202" s="84"/>
      <c r="AM202" s="84"/>
      <c r="AN202" s="85"/>
      <c r="AO202" s="85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4"/>
      <c r="CC202" s="33"/>
      <c r="CE202" s="35"/>
      <c r="CF202" s="35"/>
      <c r="CH202" s="35"/>
      <c r="CI202" s="35"/>
      <c r="CJ202" s="35"/>
      <c r="CK202" s="35"/>
      <c r="CL202" s="35"/>
      <c r="CM202" s="35"/>
      <c r="CN202" s="35"/>
      <c r="CO202" s="35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6"/>
      <c r="DK202" s="86"/>
      <c r="DL202" s="86"/>
      <c r="DM202" s="86"/>
      <c r="DN202" s="86"/>
      <c r="DO202" s="86"/>
      <c r="DP202" s="86"/>
      <c r="DQ202" s="86"/>
      <c r="DR202" s="86"/>
      <c r="DS202" s="88"/>
      <c r="DT202" s="84"/>
      <c r="DU202" s="84"/>
      <c r="DV202" s="84"/>
      <c r="DW202" s="84"/>
      <c r="DX202" s="84"/>
      <c r="DY202" s="84"/>
    </row>
    <row r="203" customFormat="false" ht="13.2" hidden="false" customHeight="false" outlineLevel="0" collapsed="false">
      <c r="A203" s="84"/>
      <c r="B203" s="85"/>
      <c r="C203" s="84"/>
      <c r="D203" s="84"/>
      <c r="E203" s="84"/>
      <c r="F203" s="84"/>
      <c r="G203" s="88"/>
      <c r="H203" s="121"/>
      <c r="I203" s="121"/>
      <c r="J203" s="84"/>
      <c r="K203" s="89"/>
      <c r="L203" s="84"/>
      <c r="M203" s="90"/>
      <c r="N203" s="91"/>
      <c r="O203" s="89"/>
      <c r="P203" s="91"/>
      <c r="Q203" s="84"/>
      <c r="R203" s="92"/>
      <c r="S203" s="91"/>
      <c r="T203" s="89"/>
      <c r="U203" s="91"/>
      <c r="V203" s="86"/>
      <c r="W203" s="86"/>
      <c r="X203" s="86"/>
      <c r="Y203" s="88"/>
      <c r="Z203" s="88"/>
      <c r="AA203" s="88"/>
      <c r="AB203" s="88"/>
      <c r="AC203" s="88"/>
      <c r="AD203" s="88"/>
      <c r="AE203" s="88"/>
      <c r="AF203" s="88"/>
      <c r="AG203" s="88"/>
      <c r="AH203" s="93"/>
      <c r="AI203" s="93"/>
      <c r="AJ203" s="84"/>
      <c r="AK203" s="84"/>
      <c r="AL203" s="84"/>
      <c r="AM203" s="84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4"/>
      <c r="CC203" s="33"/>
      <c r="CE203" s="35"/>
      <c r="CF203" s="35"/>
      <c r="CH203" s="35"/>
      <c r="CI203" s="35"/>
      <c r="CJ203" s="35"/>
      <c r="CK203" s="35"/>
      <c r="CL203" s="35"/>
      <c r="CM203" s="35"/>
      <c r="CN203" s="35"/>
      <c r="CO203" s="35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6"/>
      <c r="DK203" s="86"/>
      <c r="DL203" s="86"/>
      <c r="DM203" s="86"/>
      <c r="DN203" s="86"/>
      <c r="DO203" s="86"/>
      <c r="DP203" s="86"/>
      <c r="DQ203" s="86"/>
      <c r="DR203" s="86"/>
      <c r="DS203" s="88"/>
      <c r="DT203" s="84"/>
      <c r="DU203" s="84"/>
      <c r="DV203" s="84"/>
      <c r="DW203" s="84"/>
      <c r="DX203" s="84"/>
      <c r="DY203" s="84"/>
    </row>
    <row r="204" customFormat="false" ht="13.2" hidden="false" customHeight="false" outlineLevel="0" collapsed="false">
      <c r="A204" s="84"/>
      <c r="B204" s="85"/>
      <c r="C204" s="84"/>
      <c r="D204" s="84"/>
      <c r="E204" s="84"/>
      <c r="F204" s="84"/>
      <c r="G204" s="88"/>
      <c r="H204" s="121"/>
      <c r="I204" s="121"/>
      <c r="J204" s="84"/>
      <c r="K204" s="89"/>
      <c r="L204" s="84"/>
      <c r="M204" s="90"/>
      <c r="N204" s="91"/>
      <c r="O204" s="89"/>
      <c r="P204" s="91"/>
      <c r="Q204" s="84"/>
      <c r="R204" s="92"/>
      <c r="S204" s="91"/>
      <c r="T204" s="89"/>
      <c r="U204" s="91"/>
      <c r="V204" s="86"/>
      <c r="W204" s="86"/>
      <c r="X204" s="86"/>
      <c r="Y204" s="88"/>
      <c r="Z204" s="88"/>
      <c r="AA204" s="88"/>
      <c r="AB204" s="88"/>
      <c r="AC204" s="88"/>
      <c r="AD204" s="88"/>
      <c r="AE204" s="88"/>
      <c r="AF204" s="88"/>
      <c r="AG204" s="88"/>
      <c r="AH204" s="93"/>
      <c r="AI204" s="93"/>
      <c r="AJ204" s="84"/>
      <c r="AK204" s="84"/>
      <c r="AL204" s="84"/>
      <c r="AM204" s="84"/>
      <c r="AN204" s="85"/>
      <c r="AO204" s="85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4"/>
      <c r="CC204" s="33"/>
      <c r="CE204" s="35"/>
      <c r="CF204" s="35"/>
      <c r="CH204" s="35"/>
      <c r="CI204" s="35"/>
      <c r="CJ204" s="35"/>
      <c r="CK204" s="35"/>
      <c r="CL204" s="35"/>
      <c r="CM204" s="35"/>
      <c r="CN204" s="35"/>
      <c r="CO204" s="35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6"/>
      <c r="DK204" s="86"/>
      <c r="DL204" s="86"/>
      <c r="DM204" s="86"/>
      <c r="DN204" s="86"/>
      <c r="DO204" s="86"/>
      <c r="DP204" s="86"/>
      <c r="DQ204" s="86"/>
      <c r="DR204" s="86"/>
      <c r="DS204" s="88"/>
      <c r="DT204" s="84"/>
      <c r="DU204" s="84"/>
      <c r="DV204" s="84"/>
      <c r="DW204" s="84"/>
      <c r="DX204" s="84"/>
      <c r="DY204" s="84"/>
    </row>
    <row r="205" customFormat="false" ht="13.2" hidden="false" customHeight="false" outlineLevel="0" collapsed="false">
      <c r="A205" s="84"/>
      <c r="B205" s="85"/>
      <c r="C205" s="84"/>
      <c r="D205" s="84"/>
      <c r="E205" s="84"/>
      <c r="F205" s="84"/>
      <c r="G205" s="88"/>
      <c r="H205" s="121"/>
      <c r="I205" s="121"/>
      <c r="J205" s="84"/>
      <c r="K205" s="89"/>
      <c r="L205" s="84"/>
      <c r="M205" s="90"/>
      <c r="N205" s="91"/>
      <c r="O205" s="89"/>
      <c r="P205" s="91"/>
      <c r="Q205" s="84"/>
      <c r="R205" s="92"/>
      <c r="S205" s="91"/>
      <c r="T205" s="89"/>
      <c r="U205" s="91"/>
      <c r="V205" s="86"/>
      <c r="W205" s="86"/>
      <c r="X205" s="86"/>
      <c r="Y205" s="88"/>
      <c r="Z205" s="88"/>
      <c r="AA205" s="88"/>
      <c r="AB205" s="88"/>
      <c r="AC205" s="88"/>
      <c r="AD205" s="88"/>
      <c r="AE205" s="88"/>
      <c r="AF205" s="88"/>
      <c r="AG205" s="88"/>
      <c r="AH205" s="93"/>
      <c r="AI205" s="93"/>
      <c r="AJ205" s="84"/>
      <c r="AK205" s="84"/>
      <c r="AL205" s="84"/>
      <c r="AM205" s="84"/>
      <c r="AN205" s="85"/>
      <c r="AO205" s="85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4"/>
      <c r="CE205" s="35"/>
      <c r="CF205" s="35"/>
      <c r="CH205" s="35"/>
      <c r="CI205" s="35"/>
      <c r="CJ205" s="35"/>
      <c r="CK205" s="35"/>
      <c r="CL205" s="35"/>
      <c r="CM205" s="35"/>
      <c r="CN205" s="35"/>
      <c r="CO205" s="35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6"/>
      <c r="DK205" s="86"/>
      <c r="DL205" s="86"/>
      <c r="DM205" s="86"/>
      <c r="DN205" s="86"/>
      <c r="DO205" s="86"/>
      <c r="DP205" s="86"/>
      <c r="DQ205" s="86"/>
      <c r="DR205" s="86"/>
      <c r="DS205" s="88"/>
      <c r="DT205" s="84"/>
      <c r="DU205" s="84"/>
      <c r="DV205" s="84"/>
      <c r="DW205" s="84"/>
      <c r="DX205" s="84"/>
      <c r="DY205" s="84"/>
    </row>
    <row r="206" customFormat="false" ht="13.2" hidden="false" customHeight="false" outlineLevel="0" collapsed="false">
      <c r="A206" s="84"/>
      <c r="B206" s="85"/>
      <c r="C206" s="84"/>
      <c r="D206" s="84"/>
      <c r="E206" s="84"/>
      <c r="F206" s="84"/>
      <c r="G206" s="88"/>
      <c r="H206" s="121"/>
      <c r="I206" s="121"/>
      <c r="J206" s="84"/>
      <c r="K206" s="89"/>
      <c r="L206" s="84"/>
      <c r="M206" s="90"/>
      <c r="N206" s="91"/>
      <c r="O206" s="89"/>
      <c r="P206" s="91"/>
      <c r="Q206" s="84"/>
      <c r="R206" s="92"/>
      <c r="S206" s="91"/>
      <c r="T206" s="89"/>
      <c r="U206" s="91"/>
      <c r="V206" s="86"/>
      <c r="W206" s="86"/>
      <c r="X206" s="86"/>
      <c r="Y206" s="88"/>
      <c r="Z206" s="88"/>
      <c r="AA206" s="88"/>
      <c r="AB206" s="88"/>
      <c r="AC206" s="88"/>
      <c r="AD206" s="88"/>
      <c r="AE206" s="88"/>
      <c r="AF206" s="88"/>
      <c r="AG206" s="88"/>
      <c r="AH206" s="93"/>
      <c r="AI206" s="93"/>
      <c r="AJ206" s="84"/>
      <c r="AK206" s="84"/>
      <c r="AL206" s="84"/>
      <c r="AM206" s="84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4"/>
      <c r="CE206" s="35"/>
      <c r="CF206" s="35"/>
      <c r="CH206" s="35"/>
      <c r="CI206" s="35"/>
      <c r="CJ206" s="35"/>
      <c r="CK206" s="35"/>
      <c r="CL206" s="35"/>
      <c r="CM206" s="35"/>
      <c r="CN206" s="35"/>
      <c r="CO206" s="35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6"/>
      <c r="DK206" s="86"/>
      <c r="DL206" s="86"/>
      <c r="DM206" s="86"/>
      <c r="DN206" s="86"/>
      <c r="DO206" s="86"/>
      <c r="DP206" s="86"/>
      <c r="DQ206" s="86"/>
      <c r="DR206" s="86"/>
      <c r="DS206" s="88"/>
      <c r="DT206" s="84"/>
      <c r="DU206" s="84"/>
      <c r="DV206" s="84"/>
      <c r="DW206" s="84"/>
      <c r="DX206" s="84"/>
      <c r="DY206" s="84"/>
    </row>
    <row r="207" customFormat="false" ht="13.2" hidden="false" customHeight="false" outlineLevel="0" collapsed="false">
      <c r="A207" s="84"/>
      <c r="B207" s="85"/>
      <c r="C207" s="84"/>
      <c r="D207" s="84"/>
      <c r="E207" s="84"/>
      <c r="F207" s="84"/>
      <c r="G207" s="88"/>
      <c r="H207" s="121"/>
      <c r="I207" s="121"/>
      <c r="J207" s="84"/>
      <c r="K207" s="89"/>
      <c r="L207" s="84"/>
      <c r="M207" s="90"/>
      <c r="N207" s="91"/>
      <c r="O207" s="89"/>
      <c r="P207" s="91"/>
      <c r="Q207" s="84"/>
      <c r="R207" s="92"/>
      <c r="S207" s="91"/>
      <c r="T207" s="89"/>
      <c r="U207" s="91"/>
      <c r="V207" s="86"/>
      <c r="W207" s="86"/>
      <c r="X207" s="86"/>
      <c r="Y207" s="88"/>
      <c r="Z207" s="88"/>
      <c r="AA207" s="88"/>
      <c r="AB207" s="88"/>
      <c r="AC207" s="88"/>
      <c r="AD207" s="88"/>
      <c r="AE207" s="88"/>
      <c r="AF207" s="88"/>
      <c r="AG207" s="88"/>
      <c r="AH207" s="93"/>
      <c r="AI207" s="93"/>
      <c r="AJ207" s="84"/>
      <c r="AK207" s="84"/>
      <c r="AL207" s="84"/>
      <c r="AM207" s="84"/>
      <c r="AN207" s="85"/>
      <c r="AO207" s="85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4"/>
      <c r="CE207" s="35"/>
      <c r="CF207" s="35"/>
      <c r="CH207" s="35"/>
      <c r="CI207" s="35"/>
      <c r="CJ207" s="35"/>
      <c r="CK207" s="35"/>
      <c r="CL207" s="35"/>
      <c r="CM207" s="35"/>
      <c r="CN207" s="35"/>
      <c r="CO207" s="35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6"/>
      <c r="DK207" s="86"/>
      <c r="DL207" s="86"/>
      <c r="DM207" s="86"/>
      <c r="DN207" s="86"/>
      <c r="DO207" s="86"/>
      <c r="DP207" s="86"/>
      <c r="DQ207" s="86"/>
      <c r="DR207" s="86"/>
      <c r="DS207" s="88"/>
      <c r="DT207" s="84"/>
      <c r="DU207" s="84"/>
      <c r="DV207" s="84"/>
      <c r="DW207" s="84"/>
      <c r="DX207" s="84"/>
      <c r="DY207" s="84"/>
    </row>
    <row r="208" customFormat="false" ht="13.2" hidden="false" customHeight="false" outlineLevel="0" collapsed="false">
      <c r="A208" s="84"/>
      <c r="B208" s="85"/>
      <c r="C208" s="84"/>
      <c r="D208" s="84"/>
      <c r="E208" s="84"/>
      <c r="F208" s="84"/>
      <c r="G208" s="88"/>
      <c r="H208" s="121"/>
      <c r="I208" s="121"/>
      <c r="J208" s="84"/>
      <c r="K208" s="89"/>
      <c r="L208" s="84"/>
      <c r="M208" s="90"/>
      <c r="N208" s="91"/>
      <c r="O208" s="89"/>
      <c r="P208" s="91"/>
      <c r="Q208" s="84"/>
      <c r="R208" s="92"/>
      <c r="S208" s="91"/>
      <c r="T208" s="89"/>
      <c r="U208" s="91"/>
      <c r="V208" s="86"/>
      <c r="W208" s="86"/>
      <c r="X208" s="86"/>
      <c r="Y208" s="88"/>
      <c r="Z208" s="88"/>
      <c r="AA208" s="88"/>
      <c r="AB208" s="88"/>
      <c r="AC208" s="88"/>
      <c r="AD208" s="88"/>
      <c r="AE208" s="88"/>
      <c r="AF208" s="88"/>
      <c r="AG208" s="88"/>
      <c r="AH208" s="93"/>
      <c r="AI208" s="93"/>
      <c r="AJ208" s="84"/>
      <c r="AK208" s="84"/>
      <c r="AL208" s="84"/>
      <c r="AM208" s="84"/>
      <c r="AN208" s="85"/>
      <c r="AO208" s="85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4"/>
      <c r="CE208" s="35"/>
      <c r="CF208" s="35"/>
      <c r="CH208" s="35"/>
      <c r="CI208" s="35"/>
      <c r="CJ208" s="35"/>
      <c r="CK208" s="35"/>
      <c r="CL208" s="35"/>
      <c r="CM208" s="35"/>
      <c r="CN208" s="35"/>
      <c r="CO208" s="35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6"/>
      <c r="DK208" s="86"/>
      <c r="DL208" s="86"/>
      <c r="DM208" s="86"/>
      <c r="DN208" s="86"/>
      <c r="DO208" s="86"/>
      <c r="DP208" s="86"/>
      <c r="DQ208" s="86"/>
      <c r="DR208" s="86"/>
      <c r="DS208" s="88"/>
      <c r="DT208" s="84"/>
      <c r="DU208" s="84"/>
      <c r="DV208" s="84"/>
      <c r="DW208" s="84"/>
      <c r="DX208" s="84"/>
      <c r="DY208" s="84"/>
    </row>
    <row r="209" customFormat="false" ht="13.2" hidden="false" customHeight="false" outlineLevel="0" collapsed="false">
      <c r="A209" s="84"/>
      <c r="B209" s="85"/>
      <c r="C209" s="84"/>
      <c r="D209" s="84"/>
      <c r="E209" s="84"/>
      <c r="F209" s="84"/>
      <c r="G209" s="88"/>
      <c r="H209" s="121"/>
      <c r="I209" s="121"/>
      <c r="J209" s="84"/>
      <c r="K209" s="89"/>
      <c r="L209" s="84"/>
      <c r="M209" s="90"/>
      <c r="N209" s="91"/>
      <c r="O209" s="89"/>
      <c r="P209" s="91"/>
      <c r="Q209" s="84"/>
      <c r="R209" s="92"/>
      <c r="S209" s="91"/>
      <c r="T209" s="89"/>
      <c r="U209" s="91"/>
      <c r="V209" s="86"/>
      <c r="W209" s="86"/>
      <c r="X209" s="86"/>
      <c r="Y209" s="88"/>
      <c r="Z209" s="88"/>
      <c r="AA209" s="88"/>
      <c r="AB209" s="88"/>
      <c r="AC209" s="88"/>
      <c r="AD209" s="88"/>
      <c r="AE209" s="88"/>
      <c r="AF209" s="88"/>
      <c r="AG209" s="88"/>
      <c r="AH209" s="93"/>
      <c r="AI209" s="93"/>
      <c r="AJ209" s="84"/>
      <c r="AK209" s="84"/>
      <c r="AL209" s="84"/>
      <c r="AM209" s="84"/>
      <c r="AN209" s="85"/>
      <c r="AO209" s="85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4"/>
      <c r="CE209" s="35"/>
      <c r="CF209" s="35"/>
      <c r="CH209" s="35"/>
      <c r="CI209" s="35"/>
      <c r="CJ209" s="35"/>
      <c r="CK209" s="35"/>
      <c r="CL209" s="35"/>
      <c r="CM209" s="35"/>
      <c r="CN209" s="35"/>
      <c r="CO209" s="35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6"/>
      <c r="DK209" s="86"/>
      <c r="DL209" s="86"/>
      <c r="DM209" s="86"/>
      <c r="DN209" s="86"/>
      <c r="DO209" s="86"/>
      <c r="DP209" s="86"/>
      <c r="DQ209" s="86"/>
      <c r="DR209" s="86"/>
      <c r="DS209" s="88"/>
      <c r="DT209" s="84"/>
      <c r="DU209" s="84"/>
      <c r="DV209" s="84"/>
      <c r="DW209" s="84"/>
      <c r="DX209" s="84"/>
      <c r="DY209" s="84"/>
    </row>
    <row r="210" customFormat="false" ht="13.2" hidden="false" customHeight="false" outlineLevel="0" collapsed="false">
      <c r="A210" s="84"/>
      <c r="B210" s="85"/>
      <c r="C210" s="84"/>
      <c r="D210" s="84"/>
      <c r="E210" s="84"/>
      <c r="F210" s="84"/>
      <c r="G210" s="88"/>
      <c r="H210" s="121"/>
      <c r="I210" s="121"/>
      <c r="J210" s="84"/>
      <c r="K210" s="89"/>
      <c r="L210" s="84"/>
      <c r="M210" s="90"/>
      <c r="N210" s="91"/>
      <c r="O210" s="89"/>
      <c r="P210" s="91"/>
      <c r="Q210" s="84"/>
      <c r="R210" s="92"/>
      <c r="S210" s="91"/>
      <c r="T210" s="89"/>
      <c r="U210" s="91"/>
      <c r="V210" s="86"/>
      <c r="W210" s="86"/>
      <c r="X210" s="86"/>
      <c r="Y210" s="88"/>
      <c r="Z210" s="88"/>
      <c r="AA210" s="88"/>
      <c r="AB210" s="88"/>
      <c r="AC210" s="88"/>
      <c r="AD210" s="88"/>
      <c r="AE210" s="88"/>
      <c r="AF210" s="88"/>
      <c r="AG210" s="88"/>
      <c r="AH210" s="93"/>
      <c r="AI210" s="93"/>
      <c r="AJ210" s="84"/>
      <c r="AK210" s="84"/>
      <c r="AL210" s="84"/>
      <c r="AM210" s="84"/>
      <c r="AN210" s="85"/>
      <c r="AO210" s="85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4"/>
      <c r="CE210" s="35"/>
      <c r="CF210" s="35"/>
      <c r="CH210" s="35"/>
      <c r="CI210" s="35"/>
      <c r="CJ210" s="35"/>
      <c r="CK210" s="35"/>
      <c r="CL210" s="35"/>
      <c r="CM210" s="35"/>
      <c r="CN210" s="35"/>
      <c r="CO210" s="35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6"/>
      <c r="DK210" s="86"/>
      <c r="DL210" s="86"/>
      <c r="DM210" s="86"/>
      <c r="DN210" s="86"/>
      <c r="DO210" s="86"/>
      <c r="DP210" s="86"/>
      <c r="DQ210" s="86"/>
      <c r="DR210" s="86"/>
      <c r="DS210" s="88"/>
      <c r="DT210" s="84"/>
      <c r="DU210" s="84"/>
      <c r="DV210" s="84"/>
      <c r="DW210" s="84"/>
      <c r="DX210" s="84"/>
      <c r="DY210" s="84"/>
    </row>
    <row r="211" customFormat="false" ht="13.2" hidden="false" customHeight="false" outlineLevel="0" collapsed="false">
      <c r="CE211" s="35"/>
      <c r="CF211" s="35"/>
      <c r="CH211" s="35"/>
      <c r="CI211" s="35"/>
      <c r="CJ211" s="35"/>
      <c r="CK211" s="35"/>
      <c r="CL211" s="35"/>
      <c r="CM211" s="35"/>
      <c r="CN211" s="35"/>
      <c r="CO211" s="35"/>
    </row>
    <row r="212" customFormat="false" ht="13.2" hidden="false" customHeight="false" outlineLevel="0" collapsed="false">
      <c r="CE212" s="35"/>
      <c r="CF212" s="35"/>
      <c r="CH212" s="35"/>
      <c r="CI212" s="35"/>
      <c r="CJ212" s="35"/>
      <c r="CK212" s="35"/>
      <c r="CL212" s="35"/>
      <c r="CM212" s="35"/>
      <c r="CN212" s="35"/>
      <c r="CO212" s="35"/>
    </row>
    <row r="213" customFormat="false" ht="13.2" hidden="false" customHeight="false" outlineLevel="0" collapsed="false">
      <c r="CE213" s="35"/>
      <c r="CF213" s="35"/>
      <c r="CH213" s="35"/>
      <c r="CI213" s="35"/>
      <c r="CJ213" s="35"/>
      <c r="CK213" s="35"/>
      <c r="CL213" s="35"/>
      <c r="CM213" s="35"/>
      <c r="CN213" s="35"/>
      <c r="CO213" s="35"/>
    </row>
    <row r="214" customFormat="false" ht="13.2" hidden="false" customHeight="false" outlineLevel="0" collapsed="false">
      <c r="CE214" s="35"/>
      <c r="CF214" s="35"/>
      <c r="CH214" s="35"/>
      <c r="CI214" s="35"/>
      <c r="CJ214" s="35"/>
      <c r="CK214" s="35"/>
      <c r="CL214" s="35"/>
      <c r="CM214" s="35"/>
      <c r="CN214" s="35"/>
      <c r="CO214" s="35"/>
    </row>
    <row r="215" customFormat="false" ht="13.2" hidden="false" customHeight="false" outlineLevel="0" collapsed="false">
      <c r="CE215" s="35"/>
      <c r="CF215" s="35"/>
      <c r="CH215" s="35"/>
      <c r="CI215" s="35"/>
      <c r="CJ215" s="35"/>
      <c r="CK215" s="35"/>
      <c r="CL215" s="35"/>
      <c r="CM215" s="35"/>
      <c r="CN215" s="35"/>
      <c r="CO215" s="35"/>
    </row>
    <row r="216" customFormat="false" ht="13.2" hidden="false" customHeight="false" outlineLevel="0" collapsed="false">
      <c r="CE216" s="35"/>
      <c r="CF216" s="35"/>
      <c r="CH216" s="35"/>
      <c r="CI216" s="35"/>
      <c r="CJ216" s="35"/>
      <c r="CK216" s="35"/>
      <c r="CL216" s="35"/>
      <c r="CM216" s="35"/>
      <c r="CN216" s="35"/>
      <c r="CO216" s="35"/>
    </row>
    <row r="217" customFormat="false" ht="13.2" hidden="false" customHeight="false" outlineLevel="0" collapsed="false">
      <c r="CE217" s="35"/>
      <c r="CF217" s="35"/>
      <c r="CH217" s="35"/>
      <c r="CI217" s="35"/>
      <c r="CJ217" s="35"/>
      <c r="CK217" s="35"/>
      <c r="CL217" s="35"/>
      <c r="CM217" s="35"/>
      <c r="CN217" s="35"/>
      <c r="CO217" s="35"/>
    </row>
    <row r="218" customFormat="false" ht="13.2" hidden="false" customHeight="false" outlineLevel="0" collapsed="false">
      <c r="CE218" s="35"/>
      <c r="CF218" s="35"/>
      <c r="CH218" s="35"/>
      <c r="CI218" s="35"/>
      <c r="CJ218" s="35"/>
      <c r="CK218" s="35"/>
      <c r="CL218" s="35"/>
      <c r="CM218" s="35"/>
      <c r="CN218" s="35"/>
      <c r="CO218" s="35"/>
    </row>
    <row r="219" customFormat="false" ht="13.2" hidden="false" customHeight="false" outlineLevel="0" collapsed="false">
      <c r="CE219" s="35"/>
      <c r="CF219" s="35"/>
      <c r="CH219" s="35"/>
      <c r="CI219" s="35"/>
      <c r="CJ219" s="35"/>
      <c r="CK219" s="35"/>
      <c r="CL219" s="35"/>
      <c r="CM219" s="35"/>
      <c r="CN219" s="35"/>
      <c r="CO219" s="35"/>
    </row>
    <row r="220" customFormat="false" ht="13.2" hidden="false" customHeight="false" outlineLevel="0" collapsed="false">
      <c r="CE220" s="35"/>
      <c r="CF220" s="35"/>
      <c r="CH220" s="35"/>
      <c r="CI220" s="35"/>
      <c r="CJ220" s="35"/>
      <c r="CK220" s="35"/>
      <c r="CL220" s="35"/>
      <c r="CM220" s="35"/>
      <c r="CN220" s="35"/>
      <c r="CO220" s="35"/>
    </row>
    <row r="221" customFormat="false" ht="13.2" hidden="false" customHeight="false" outlineLevel="0" collapsed="false">
      <c r="CE221" s="35"/>
      <c r="CF221" s="35"/>
      <c r="CH221" s="35"/>
      <c r="CI221" s="35"/>
      <c r="CJ221" s="35"/>
      <c r="CK221" s="35"/>
      <c r="CL221" s="35"/>
      <c r="CM221" s="35"/>
      <c r="CN221" s="35"/>
      <c r="CO221" s="35"/>
    </row>
    <row r="222" customFormat="false" ht="13.2" hidden="false" customHeight="false" outlineLevel="0" collapsed="false">
      <c r="CE222" s="35"/>
      <c r="CF222" s="35"/>
      <c r="CH222" s="35"/>
      <c r="CI222" s="35"/>
      <c r="CJ222" s="35"/>
      <c r="CK222" s="35"/>
      <c r="CL222" s="35"/>
      <c r="CM222" s="35"/>
      <c r="CN222" s="35"/>
      <c r="CO222" s="35"/>
    </row>
    <row r="223" customFormat="false" ht="13.2" hidden="false" customHeight="false" outlineLevel="0" collapsed="false">
      <c r="CE223" s="35"/>
      <c r="CF223" s="35"/>
      <c r="CH223" s="35"/>
      <c r="CI223" s="35"/>
      <c r="CJ223" s="35"/>
      <c r="CK223" s="35"/>
      <c r="CL223" s="35"/>
      <c r="CM223" s="35"/>
      <c r="CN223" s="35"/>
      <c r="CO223" s="35"/>
    </row>
    <row r="224" customFormat="false" ht="13.2" hidden="false" customHeight="false" outlineLevel="0" collapsed="false">
      <c r="CE224" s="35"/>
      <c r="CF224" s="35"/>
      <c r="CH224" s="35"/>
      <c r="CI224" s="35"/>
      <c r="CJ224" s="35"/>
      <c r="CK224" s="35"/>
      <c r="CL224" s="35"/>
      <c r="CM224" s="35"/>
      <c r="CN224" s="35"/>
      <c r="CO224" s="35"/>
    </row>
    <row r="225" customFormat="false" ht="13.2" hidden="false" customHeight="false" outlineLevel="0" collapsed="false">
      <c r="CE225" s="35"/>
      <c r="CF225" s="35"/>
      <c r="CH225" s="35"/>
      <c r="CI225" s="35"/>
      <c r="CJ225" s="35"/>
      <c r="CK225" s="35"/>
      <c r="CL225" s="35"/>
      <c r="CM225" s="35"/>
      <c r="CN225" s="35"/>
      <c r="CO225" s="35"/>
    </row>
    <row r="226" customFormat="false" ht="13.2" hidden="false" customHeight="false" outlineLevel="0" collapsed="false">
      <c r="CE226" s="35"/>
      <c r="CF226" s="35"/>
      <c r="CH226" s="35"/>
      <c r="CI226" s="35"/>
      <c r="CJ226" s="35"/>
      <c r="CK226" s="35"/>
      <c r="CL226" s="35"/>
      <c r="CM226" s="35"/>
      <c r="CN226" s="35"/>
      <c r="CO226" s="35"/>
    </row>
    <row r="227" customFormat="false" ht="13.2" hidden="false" customHeight="false" outlineLevel="0" collapsed="false">
      <c r="CE227" s="35"/>
      <c r="CF227" s="35"/>
      <c r="CH227" s="35"/>
      <c r="CI227" s="35"/>
      <c r="CJ227" s="35"/>
      <c r="CK227" s="35"/>
      <c r="CL227" s="35"/>
      <c r="CM227" s="35"/>
      <c r="CN227" s="35"/>
      <c r="CO227" s="35"/>
    </row>
    <row r="228" customFormat="false" ht="13.2" hidden="false" customHeight="false" outlineLevel="0" collapsed="false">
      <c r="CE228" s="35"/>
      <c r="CF228" s="35"/>
      <c r="CH228" s="35"/>
      <c r="CI228" s="35"/>
      <c r="CJ228" s="35"/>
      <c r="CK228" s="35"/>
      <c r="CL228" s="35"/>
      <c r="CM228" s="35"/>
      <c r="CN228" s="35"/>
      <c r="CO228" s="35"/>
    </row>
    <row r="229" customFormat="false" ht="13.2" hidden="false" customHeight="false" outlineLevel="0" collapsed="false">
      <c r="CE229" s="35"/>
      <c r="CF229" s="35"/>
      <c r="CH229" s="35"/>
      <c r="CI229" s="35"/>
      <c r="CJ229" s="35"/>
      <c r="CK229" s="35"/>
      <c r="CL229" s="35"/>
      <c r="CM229" s="35"/>
      <c r="CN229" s="35"/>
      <c r="CO229" s="35"/>
    </row>
    <row r="230" customFormat="false" ht="13.2" hidden="false" customHeight="false" outlineLevel="0" collapsed="false">
      <c r="CE230" s="35"/>
      <c r="CF230" s="35"/>
      <c r="CH230" s="35"/>
      <c r="CI230" s="35"/>
      <c r="CJ230" s="35"/>
      <c r="CK230" s="35"/>
      <c r="CL230" s="35"/>
      <c r="CM230" s="35"/>
      <c r="CN230" s="35"/>
      <c r="CO230" s="35"/>
    </row>
    <row r="231" customFormat="false" ht="13.2" hidden="false" customHeight="false" outlineLevel="0" collapsed="false">
      <c r="CE231" s="35"/>
      <c r="CF231" s="35"/>
      <c r="CH231" s="35"/>
      <c r="CI231" s="35"/>
      <c r="CJ231" s="35"/>
      <c r="CK231" s="35"/>
      <c r="CL231" s="35"/>
      <c r="CM231" s="35"/>
      <c r="CN231" s="35"/>
      <c r="CO231" s="35"/>
    </row>
    <row r="232" customFormat="false" ht="13.2" hidden="false" customHeight="false" outlineLevel="0" collapsed="false">
      <c r="CE232" s="35"/>
      <c r="CF232" s="35"/>
      <c r="CH232" s="35"/>
      <c r="CI232" s="35"/>
      <c r="CJ232" s="35"/>
      <c r="CK232" s="35"/>
      <c r="CL232" s="35"/>
      <c r="CM232" s="35"/>
      <c r="CN232" s="35"/>
      <c r="CO232" s="35"/>
    </row>
    <row r="233" customFormat="false" ht="13.2" hidden="false" customHeight="false" outlineLevel="0" collapsed="false">
      <c r="CE233" s="120"/>
      <c r="CH233" s="120"/>
      <c r="CN233" s="120"/>
      <c r="CO233" s="120"/>
    </row>
    <row r="234" customFormat="false" ht="13.2" hidden="false" customHeight="false" outlineLevel="0" collapsed="false">
      <c r="CE234" s="120"/>
      <c r="CH234" s="120"/>
      <c r="CN234" s="120"/>
      <c r="CO234" s="120"/>
    </row>
    <row r="235" customFormat="false" ht="13.2" hidden="false" customHeight="false" outlineLevel="0" collapsed="false">
      <c r="CE235" s="120"/>
      <c r="CH235" s="120"/>
      <c r="CN235" s="120"/>
      <c r="CO235" s="120"/>
    </row>
    <row r="236" customFormat="false" ht="13.2" hidden="false" customHeight="false" outlineLevel="0" collapsed="false">
      <c r="CE236" s="120"/>
      <c r="CH236" s="120"/>
      <c r="CN236" s="120"/>
      <c r="CO236" s="120"/>
    </row>
    <row r="237" customFormat="false" ht="13.2" hidden="false" customHeight="false" outlineLevel="0" collapsed="false">
      <c r="CE237" s="120"/>
      <c r="CH237" s="120"/>
      <c r="CN237" s="120"/>
      <c r="CO237" s="120"/>
    </row>
    <row r="238" customFormat="false" ht="13.2" hidden="false" customHeight="false" outlineLevel="0" collapsed="false">
      <c r="CE238" s="120"/>
      <c r="CH238" s="120"/>
      <c r="CN238" s="120"/>
      <c r="CO238" s="120"/>
    </row>
    <row r="239" customFormat="false" ht="13.2" hidden="false" customHeight="false" outlineLevel="0" collapsed="false">
      <c r="CE239" s="120"/>
      <c r="CH239" s="120"/>
      <c r="CN239" s="120"/>
      <c r="CO239" s="120"/>
    </row>
    <row r="240" customFormat="false" ht="13.2" hidden="false" customHeight="false" outlineLevel="0" collapsed="false">
      <c r="CE240" s="120"/>
      <c r="CH240" s="120"/>
      <c r="CN240" s="120"/>
      <c r="CO240" s="120"/>
    </row>
    <row r="241" customFormat="false" ht="13.2" hidden="false" customHeight="false" outlineLevel="0" collapsed="false">
      <c r="CE241" s="120"/>
      <c r="CH241" s="120"/>
      <c r="CN241" s="120"/>
      <c r="CO241" s="120"/>
    </row>
    <row r="242" customFormat="false" ht="13.2" hidden="false" customHeight="false" outlineLevel="0" collapsed="false">
      <c r="CE242" s="120"/>
      <c r="CH242" s="120"/>
      <c r="CN242" s="120"/>
      <c r="CO242" s="120"/>
    </row>
    <row r="243" customFormat="false" ht="13.2" hidden="false" customHeight="false" outlineLevel="0" collapsed="false">
      <c r="CE243" s="120"/>
      <c r="CH243" s="120"/>
      <c r="CN243" s="120"/>
      <c r="CO243" s="120"/>
    </row>
    <row r="244" customFormat="false" ht="13.2" hidden="false" customHeight="false" outlineLevel="0" collapsed="false">
      <c r="CE244" s="120"/>
      <c r="CH244" s="120"/>
      <c r="CN244" s="120"/>
      <c r="CO244" s="120"/>
    </row>
    <row r="245" customFormat="false" ht="13.2" hidden="false" customHeight="false" outlineLevel="0" collapsed="false">
      <c r="CE245" s="120"/>
      <c r="CH245" s="120"/>
      <c r="CN245" s="120"/>
      <c r="CO245" s="120"/>
    </row>
    <row r="246" customFormat="false" ht="13.2" hidden="false" customHeight="false" outlineLevel="0" collapsed="false">
      <c r="CE246" s="120"/>
      <c r="CH246" s="120"/>
      <c r="CN246" s="120"/>
      <c r="CO246" s="120"/>
    </row>
    <row r="247" customFormat="false" ht="13.2" hidden="false" customHeight="false" outlineLevel="0" collapsed="false">
      <c r="CE247" s="120"/>
      <c r="CH247" s="120"/>
      <c r="CN247" s="120"/>
      <c r="CO247" s="120"/>
    </row>
    <row r="248" customFormat="false" ht="13.2" hidden="false" customHeight="false" outlineLevel="0" collapsed="false">
      <c r="CE248" s="120"/>
      <c r="CH248" s="120"/>
      <c r="CN248" s="120"/>
      <c r="CO248" s="120"/>
    </row>
    <row r="249" customFormat="false" ht="13.2" hidden="false" customHeight="false" outlineLevel="0" collapsed="false">
      <c r="CE249" s="120"/>
      <c r="CH249" s="120"/>
      <c r="CN249" s="120"/>
      <c r="CO249" s="120"/>
    </row>
    <row r="250" customFormat="false" ht="13.2" hidden="false" customHeight="false" outlineLevel="0" collapsed="false">
      <c r="CE250" s="120"/>
      <c r="CH250" s="120"/>
      <c r="CN250" s="120"/>
      <c r="CO250" s="120"/>
    </row>
    <row r="251" customFormat="false" ht="13.2" hidden="false" customHeight="false" outlineLevel="0" collapsed="false">
      <c r="CE251" s="120"/>
      <c r="CH251" s="120"/>
      <c r="CN251" s="120"/>
      <c r="CO251" s="120"/>
    </row>
    <row r="252" customFormat="false" ht="13.2" hidden="false" customHeight="false" outlineLevel="0" collapsed="false">
      <c r="CE252" s="120"/>
      <c r="CH252" s="120"/>
      <c r="CN252" s="120"/>
      <c r="CO252" s="120"/>
    </row>
    <row r="253" customFormat="false" ht="13.2" hidden="false" customHeight="false" outlineLevel="0" collapsed="false">
      <c r="CE253" s="120"/>
      <c r="CH253" s="120"/>
      <c r="CN253" s="120"/>
      <c r="CO253" s="120"/>
    </row>
    <row r="254" customFormat="false" ht="13.2" hidden="false" customHeight="false" outlineLevel="0" collapsed="false">
      <c r="CE254" s="120"/>
      <c r="CH254" s="120"/>
      <c r="CN254" s="120"/>
      <c r="CO254" s="120"/>
    </row>
    <row r="255" customFormat="false" ht="13.2" hidden="false" customHeight="false" outlineLevel="0" collapsed="false">
      <c r="CE255" s="120"/>
      <c r="CH255" s="120"/>
      <c r="CN255" s="120"/>
      <c r="CO255" s="120"/>
    </row>
    <row r="256" customFormat="false" ht="13.2" hidden="false" customHeight="false" outlineLevel="0" collapsed="false">
      <c r="CE256" s="120"/>
      <c r="CH256" s="120"/>
      <c r="CN256" s="120"/>
      <c r="CO256" s="120"/>
    </row>
    <row r="257" customFormat="false" ht="13.2" hidden="false" customHeight="false" outlineLevel="0" collapsed="false">
      <c r="CE257" s="120"/>
      <c r="CH257" s="120"/>
      <c r="CN257" s="120"/>
      <c r="CO257" s="120"/>
    </row>
    <row r="258" customFormat="false" ht="13.2" hidden="false" customHeight="false" outlineLevel="0" collapsed="false">
      <c r="CE258" s="120"/>
      <c r="CH258" s="120"/>
      <c r="CN258" s="120"/>
      <c r="CO258" s="120"/>
    </row>
    <row r="259" customFormat="false" ht="13.2" hidden="false" customHeight="false" outlineLevel="0" collapsed="false">
      <c r="CE259" s="120"/>
      <c r="CH259" s="120"/>
      <c r="CN259" s="120"/>
      <c r="CO259" s="120"/>
    </row>
    <row r="260" customFormat="false" ht="13.2" hidden="false" customHeight="false" outlineLevel="0" collapsed="false">
      <c r="CE260" s="120"/>
      <c r="CH260" s="120"/>
      <c r="CN260" s="120"/>
      <c r="CO260" s="120"/>
    </row>
    <row r="261" customFormat="false" ht="13.2" hidden="false" customHeight="false" outlineLevel="0" collapsed="false">
      <c r="CE261" s="120"/>
      <c r="CH261" s="120"/>
      <c r="CN261" s="120"/>
      <c r="CO261" s="120"/>
    </row>
    <row r="262" customFormat="false" ht="13.2" hidden="false" customHeight="false" outlineLevel="0" collapsed="false">
      <c r="CE262" s="120"/>
      <c r="CH262" s="120"/>
      <c r="CN262" s="120"/>
      <c r="CO262" s="120"/>
    </row>
    <row r="263" customFormat="false" ht="13.2" hidden="false" customHeight="false" outlineLevel="0" collapsed="false">
      <c r="CE263" s="120"/>
      <c r="CH263" s="120"/>
      <c r="CN263" s="120"/>
      <c r="CO263" s="120"/>
    </row>
    <row r="264" customFormat="false" ht="13.2" hidden="false" customHeight="false" outlineLevel="0" collapsed="false">
      <c r="CE264" s="120"/>
      <c r="CH264" s="120"/>
      <c r="CN264" s="120"/>
      <c r="CO264" s="120"/>
    </row>
    <row r="265" customFormat="false" ht="13.2" hidden="false" customHeight="false" outlineLevel="0" collapsed="false">
      <c r="CE265" s="120"/>
      <c r="CH265" s="120"/>
      <c r="CN265" s="120"/>
      <c r="CO265" s="120"/>
    </row>
    <row r="266" customFormat="false" ht="13.2" hidden="false" customHeight="false" outlineLevel="0" collapsed="false">
      <c r="CE266" s="120"/>
      <c r="CH266" s="120"/>
    </row>
    <row r="267" customFormat="false" ht="13.2" hidden="false" customHeight="false" outlineLevel="0" collapsed="false">
      <c r="CE267" s="120"/>
      <c r="CH267" s="120"/>
    </row>
    <row r="268" customFormat="false" ht="13.2" hidden="false" customHeight="false" outlineLevel="0" collapsed="false">
      <c r="CE268" s="120"/>
      <c r="CH268" s="120"/>
    </row>
    <row r="269" customFormat="false" ht="13.2" hidden="false" customHeight="false" outlineLevel="0" collapsed="false">
      <c r="CE269" s="120"/>
      <c r="CH269" s="120"/>
    </row>
    <row r="270" customFormat="false" ht="13.2" hidden="false" customHeight="false" outlineLevel="0" collapsed="false">
      <c r="CE270" s="120"/>
      <c r="CH270" s="120"/>
    </row>
    <row r="271" customFormat="false" ht="13.2" hidden="false" customHeight="false" outlineLevel="0" collapsed="false">
      <c r="CE271" s="120"/>
      <c r="CH271" s="120"/>
    </row>
    <row r="272" customFormat="false" ht="13.2" hidden="false" customHeight="false" outlineLevel="0" collapsed="false">
      <c r="CE272" s="120"/>
      <c r="CH272" s="120"/>
    </row>
    <row r="273" customFormat="false" ht="13.2" hidden="false" customHeight="false" outlineLevel="0" collapsed="false">
      <c r="CE273" s="120"/>
      <c r="CH273" s="120"/>
    </row>
    <row r="274" customFormat="false" ht="13.2" hidden="false" customHeight="false" outlineLevel="0" collapsed="false">
      <c r="CE274" s="120"/>
      <c r="CH274" s="120"/>
    </row>
    <row r="275" customFormat="false" ht="13.2" hidden="false" customHeight="false" outlineLevel="0" collapsed="false">
      <c r="CE275" s="120"/>
      <c r="CH275" s="120"/>
    </row>
    <row r="276" customFormat="false" ht="13.2" hidden="false" customHeight="false" outlineLevel="0" collapsed="false">
      <c r="CE276" s="120"/>
      <c r="CH276" s="120"/>
    </row>
    <row r="277" customFormat="false" ht="13.2" hidden="false" customHeight="false" outlineLevel="0" collapsed="false">
      <c r="CH277" s="120"/>
    </row>
    <row r="278" customFormat="false" ht="13.2" hidden="false" customHeight="false" outlineLevel="0" collapsed="false">
      <c r="CH278" s="120"/>
    </row>
    <row r="279" customFormat="false" ht="13.2" hidden="false" customHeight="false" outlineLevel="0" collapsed="false">
      <c r="CH279" s="120"/>
    </row>
    <row r="280" customFormat="false" ht="13.2" hidden="false" customHeight="false" outlineLevel="0" collapsed="false">
      <c r="CH280" s="120"/>
    </row>
    <row r="281" customFormat="false" ht="13.2" hidden="false" customHeight="false" outlineLevel="0" collapsed="false">
      <c r="CH281" s="120"/>
    </row>
    <row r="282" customFormat="false" ht="13.2" hidden="false" customHeight="false" outlineLevel="0" collapsed="false">
      <c r="CH282" s="120"/>
    </row>
    <row r="283" customFormat="false" ht="13.2" hidden="false" customHeight="false" outlineLevel="0" collapsed="false">
      <c r="CH283" s="120"/>
    </row>
    <row r="284" customFormat="false" ht="13.2" hidden="false" customHeight="false" outlineLevel="0" collapsed="false">
      <c r="CH284" s="120"/>
    </row>
    <row r="285" customFormat="false" ht="13.2" hidden="false" customHeight="false" outlineLevel="0" collapsed="false">
      <c r="CH285" s="120"/>
    </row>
    <row r="286" customFormat="false" ht="13.2" hidden="false" customHeight="false" outlineLevel="0" collapsed="false">
      <c r="CH286" s="120"/>
    </row>
    <row r="287" customFormat="false" ht="13.2" hidden="false" customHeight="false" outlineLevel="0" collapsed="false">
      <c r="CH287" s="120"/>
    </row>
    <row r="288" customFormat="false" ht="13.2" hidden="false" customHeight="false" outlineLevel="0" collapsed="false">
      <c r="CH288" s="120"/>
    </row>
    <row r="289" customFormat="false" ht="13.2" hidden="false" customHeight="false" outlineLevel="0" collapsed="false">
      <c r="CH289" s="120"/>
    </row>
    <row r="290" customFormat="false" ht="13.2" hidden="false" customHeight="false" outlineLevel="0" collapsed="false">
      <c r="CH290" s="120"/>
    </row>
    <row r="291" customFormat="false" ht="13.2" hidden="false" customHeight="false" outlineLevel="0" collapsed="false">
      <c r="CH291" s="120"/>
    </row>
    <row r="292" customFormat="false" ht="13.2" hidden="false" customHeight="false" outlineLevel="0" collapsed="false">
      <c r="CH292" s="120"/>
    </row>
    <row r="293" customFormat="false" ht="13.2" hidden="false" customHeight="false" outlineLevel="0" collapsed="false">
      <c r="CH293" s="120"/>
    </row>
    <row r="294" customFormat="false" ht="13.2" hidden="false" customHeight="false" outlineLevel="0" collapsed="false">
      <c r="CH294" s="120"/>
    </row>
    <row r="295" customFormat="false" ht="13.2" hidden="false" customHeight="false" outlineLevel="0" collapsed="false">
      <c r="CH295" s="120"/>
    </row>
    <row r="296" customFormat="false" ht="13.2" hidden="false" customHeight="false" outlineLevel="0" collapsed="false">
      <c r="CH296" s="120"/>
    </row>
    <row r="297" customFormat="false" ht="13.2" hidden="false" customHeight="false" outlineLevel="0" collapsed="false">
      <c r="CH297" s="120"/>
    </row>
    <row r="298" customFormat="false" ht="13.2" hidden="false" customHeight="false" outlineLevel="0" collapsed="false">
      <c r="CH298" s="120"/>
    </row>
    <row r="299" customFormat="false" ht="13.2" hidden="false" customHeight="false" outlineLevel="0" collapsed="false">
      <c r="CH299" s="120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5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O10" activeCellId="0" sqref="O10"/>
    </sheetView>
  </sheetViews>
  <sheetFormatPr defaultColWidth="10.625" defaultRowHeight="13.2" zeroHeight="false" outlineLevelRow="0" outlineLevelCol="0"/>
  <cols>
    <col collapsed="false" customWidth="true" hidden="false" outlineLevel="0" max="1" min="1" style="33" width="15.35"/>
    <col collapsed="false" customWidth="true" hidden="false" outlineLevel="0" max="3" min="2" style="33" width="4.89"/>
    <col collapsed="false" customWidth="true" hidden="false" outlineLevel="0" max="4" min="4" style="33" width="5.99"/>
    <col collapsed="false" customWidth="true" hidden="false" outlineLevel="0" max="5" min="5" style="35" width="5.89"/>
    <col collapsed="false" customWidth="true" hidden="false" outlineLevel="0" max="6" min="6" style="34" width="6.89"/>
    <col collapsed="false" customWidth="true" hidden="false" outlineLevel="0" max="7" min="7" style="36" width="6.89"/>
    <col collapsed="false" customWidth="true" hidden="false" outlineLevel="0" max="8" min="8" style="36" width="5.35"/>
    <col collapsed="false" customWidth="true" hidden="false" outlineLevel="0" max="9" min="9" style="37" width="0.62"/>
    <col collapsed="false" customWidth="true" hidden="false" outlineLevel="0" max="10" min="10" style="38" width="8.08"/>
    <col collapsed="false" customWidth="true" hidden="false" outlineLevel="0" max="11" min="11" style="37" width="5.62"/>
    <col collapsed="false" customWidth="true" hidden="false" outlineLevel="0" max="12" min="12" style="39" width="8.08"/>
    <col collapsed="false" customWidth="true" hidden="false" outlineLevel="0" max="13" min="13" style="37" width="5.62"/>
    <col collapsed="false" customWidth="true" hidden="false" outlineLevel="0" max="14" min="14" style="38" width="8.08"/>
    <col collapsed="false" customWidth="true" hidden="false" outlineLevel="0" max="15" min="15" style="37" width="5.62"/>
    <col collapsed="false" customWidth="true" hidden="false" outlineLevel="0" max="16" min="16" style="35" width="4.89"/>
    <col collapsed="false" customWidth="true" hidden="false" outlineLevel="0" max="17" min="17" style="35" width="8.08"/>
    <col collapsed="false" customWidth="true" hidden="false" outlineLevel="0" max="18" min="18" style="37" width="5.62"/>
    <col collapsed="false" customWidth="true" hidden="false" outlineLevel="0" max="19" min="19" style="38" width="8.08"/>
    <col collapsed="false" customWidth="true" hidden="false" outlineLevel="0" max="20" min="20" style="37" width="5.62"/>
    <col collapsed="false" customWidth="true" hidden="false" outlineLevel="0" max="23" min="21" style="33" width="7.08"/>
    <col collapsed="false" customWidth="true" hidden="false" outlineLevel="0" max="32" min="24" style="34" width="7.08"/>
    <col collapsed="false" customWidth="true" hidden="false" outlineLevel="0" max="33" min="33" style="40" width="7.99"/>
    <col collapsed="false" customWidth="true" hidden="false" outlineLevel="0" max="34" min="34" style="40" width="6.62"/>
    <col collapsed="false" customWidth="true" hidden="false" outlineLevel="0" max="56" min="35" style="41" width="6.62"/>
    <col collapsed="false" customWidth="true" hidden="false" outlineLevel="0" max="57" min="57" style="42" width="20.35"/>
    <col collapsed="false" customWidth="true" hidden="false" outlineLevel="0" max="58" min="58" style="42" width="3.62"/>
    <col collapsed="false" customWidth="false" hidden="false" outlineLevel="0" max="257" min="59" style="42" width="10.62"/>
  </cols>
  <sheetData>
    <row r="1" s="34" customFormat="true" ht="15.6" hidden="false" customHeight="false" outlineLevel="0" collapsed="false">
      <c r="A1" s="122" t="s">
        <v>209</v>
      </c>
      <c r="B1" s="123"/>
      <c r="C1" s="123"/>
      <c r="D1" s="123"/>
      <c r="E1" s="123"/>
      <c r="F1" s="123"/>
      <c r="G1" s="124"/>
      <c r="H1" s="124"/>
      <c r="I1" s="123"/>
      <c r="J1" s="125"/>
      <c r="K1" s="123"/>
      <c r="L1" s="126"/>
      <c r="M1" s="127"/>
      <c r="N1" s="125"/>
      <c r="O1" s="127"/>
      <c r="P1" s="123"/>
      <c r="Q1" s="128"/>
      <c r="R1" s="127"/>
      <c r="S1" s="125"/>
      <c r="T1" s="127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7"/>
      <c r="AH1" s="127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</row>
    <row r="2" customFormat="false" ht="15" hidden="false" customHeight="true" outlineLevel="0" collapsed="false">
      <c r="A2" s="129"/>
      <c r="B2" s="130"/>
      <c r="C2" s="130"/>
      <c r="D2" s="130"/>
      <c r="E2" s="131"/>
      <c r="F2" s="123"/>
      <c r="G2" s="124"/>
      <c r="H2" s="124"/>
      <c r="I2" s="132"/>
      <c r="J2" s="133"/>
      <c r="K2" s="132"/>
      <c r="L2" s="134"/>
      <c r="M2" s="132"/>
      <c r="N2" s="133"/>
      <c r="O2" s="132"/>
      <c r="P2" s="131"/>
      <c r="Q2" s="131"/>
      <c r="R2" s="132"/>
      <c r="S2" s="133"/>
      <c r="T2" s="132"/>
      <c r="U2" s="130"/>
      <c r="V2" s="130"/>
      <c r="W2" s="130"/>
      <c r="X2" s="123"/>
      <c r="Y2" s="123"/>
      <c r="Z2" s="123"/>
      <c r="AA2" s="123"/>
      <c r="AB2" s="123"/>
      <c r="AC2" s="123"/>
      <c r="AD2" s="123"/>
      <c r="AE2" s="123"/>
      <c r="AF2" s="123"/>
      <c r="AG2" s="127"/>
      <c r="AH2" s="127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6"/>
      <c r="BF2" s="137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6"/>
      <c r="DL2" s="136"/>
      <c r="DM2" s="136"/>
      <c r="DN2" s="136"/>
      <c r="DO2" s="136"/>
      <c r="DP2" s="136"/>
      <c r="DQ2" s="136"/>
    </row>
    <row r="3" s="58" customFormat="true" ht="15" hidden="false" customHeight="true" outlineLevel="0" collapsed="false">
      <c r="A3" s="129"/>
      <c r="B3" s="138"/>
      <c r="C3" s="138"/>
      <c r="D3" s="138"/>
      <c r="E3" s="138" t="s">
        <v>86</v>
      </c>
      <c r="F3" s="138"/>
      <c r="G3" s="138"/>
      <c r="H3" s="139"/>
      <c r="I3" s="140"/>
      <c r="J3" s="141"/>
      <c r="K3" s="141"/>
      <c r="L3" s="142"/>
      <c r="M3" s="141"/>
      <c r="N3" s="141" t="s">
        <v>87</v>
      </c>
      <c r="O3" s="141"/>
      <c r="P3" s="141"/>
      <c r="Q3" s="141"/>
      <c r="R3" s="141"/>
      <c r="S3" s="141"/>
      <c r="T3" s="141"/>
      <c r="U3" s="138"/>
      <c r="V3" s="138"/>
      <c r="W3" s="138"/>
      <c r="X3" s="138"/>
      <c r="Y3" s="138"/>
      <c r="Z3" s="138"/>
      <c r="AA3" s="138" t="s">
        <v>88</v>
      </c>
      <c r="AB3" s="138"/>
      <c r="AC3" s="138"/>
      <c r="AD3" s="138"/>
      <c r="AE3" s="138"/>
      <c r="AF3" s="139"/>
      <c r="AG3" s="143"/>
      <c r="AH3" s="143"/>
      <c r="AI3" s="141"/>
      <c r="AJ3" s="141"/>
      <c r="AK3" s="141"/>
      <c r="AL3" s="141"/>
      <c r="AM3" s="141"/>
      <c r="AN3" s="141"/>
      <c r="AO3" s="141"/>
      <c r="AP3" s="141"/>
      <c r="AQ3" s="141"/>
      <c r="AR3" s="141" t="s">
        <v>91</v>
      </c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</row>
    <row r="4" customFormat="false" ht="13.2" hidden="false" customHeight="false" outlineLevel="0" collapsed="false">
      <c r="A4" s="123"/>
      <c r="B4" s="123" t="s">
        <v>94</v>
      </c>
      <c r="C4" s="123" t="s">
        <v>95</v>
      </c>
      <c r="D4" s="123" t="s">
        <v>96</v>
      </c>
      <c r="E4" s="128"/>
      <c r="F4" s="123" t="s">
        <v>97</v>
      </c>
      <c r="G4" s="145" t="s">
        <v>97</v>
      </c>
      <c r="H4" s="124"/>
      <c r="I4" s="127"/>
      <c r="J4" s="146" t="s">
        <v>98</v>
      </c>
      <c r="K4" s="127" t="s">
        <v>99</v>
      </c>
      <c r="L4" s="147" t="s">
        <v>100</v>
      </c>
      <c r="M4" s="127" t="s">
        <v>99</v>
      </c>
      <c r="N4" s="146" t="s">
        <v>97</v>
      </c>
      <c r="O4" s="127" t="s">
        <v>99</v>
      </c>
      <c r="P4" s="128" t="s">
        <v>101</v>
      </c>
      <c r="Q4" s="148" t="s">
        <v>102</v>
      </c>
      <c r="R4" s="127" t="s">
        <v>99</v>
      </c>
      <c r="S4" s="146" t="s">
        <v>100</v>
      </c>
      <c r="T4" s="127" t="s">
        <v>99</v>
      </c>
      <c r="U4" s="149" t="s">
        <v>98</v>
      </c>
      <c r="V4" s="123" t="s">
        <v>99</v>
      </c>
      <c r="W4" s="127" t="s">
        <v>103</v>
      </c>
      <c r="X4" s="149" t="s">
        <v>100</v>
      </c>
      <c r="Y4" s="127" t="s">
        <v>99</v>
      </c>
      <c r="Z4" s="127" t="s">
        <v>103</v>
      </c>
      <c r="AA4" s="149" t="s">
        <v>100</v>
      </c>
      <c r="AB4" s="127" t="s">
        <v>99</v>
      </c>
      <c r="AC4" s="127" t="s">
        <v>103</v>
      </c>
      <c r="AD4" s="149" t="s">
        <v>97</v>
      </c>
      <c r="AE4" s="127" t="s">
        <v>99</v>
      </c>
      <c r="AF4" s="127" t="s">
        <v>103</v>
      </c>
      <c r="AG4" s="127" t="s">
        <v>104</v>
      </c>
      <c r="AH4" s="127" t="s">
        <v>99</v>
      </c>
      <c r="AI4" s="135"/>
      <c r="AJ4" s="127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</row>
    <row r="5" customFormat="false" ht="13.2" hidden="false" customHeight="false" outlineLevel="0" collapsed="false">
      <c r="A5" s="123" t="s">
        <v>110</v>
      </c>
      <c r="B5" s="123" t="s">
        <v>112</v>
      </c>
      <c r="C5" s="123" t="s">
        <v>112</v>
      </c>
      <c r="D5" s="123" t="s">
        <v>112</v>
      </c>
      <c r="E5" s="128" t="s">
        <v>113</v>
      </c>
      <c r="F5" s="123" t="s">
        <v>114</v>
      </c>
      <c r="G5" s="124" t="s">
        <v>115</v>
      </c>
      <c r="H5" s="124" t="s">
        <v>116</v>
      </c>
      <c r="I5" s="127"/>
      <c r="J5" s="125" t="s">
        <v>117</v>
      </c>
      <c r="K5" s="127" t="s">
        <v>118</v>
      </c>
      <c r="L5" s="126" t="s">
        <v>119</v>
      </c>
      <c r="M5" s="127" t="s">
        <v>118</v>
      </c>
      <c r="N5" s="125" t="s">
        <v>102</v>
      </c>
      <c r="O5" s="127" t="s">
        <v>118</v>
      </c>
      <c r="P5" s="128" t="s">
        <v>120</v>
      </c>
      <c r="Q5" s="128" t="s">
        <v>97</v>
      </c>
      <c r="R5" s="127" t="s">
        <v>118</v>
      </c>
      <c r="S5" s="125" t="s">
        <v>97</v>
      </c>
      <c r="T5" s="127" t="s">
        <v>118</v>
      </c>
      <c r="U5" s="123" t="s">
        <v>117</v>
      </c>
      <c r="V5" s="123" t="s">
        <v>121</v>
      </c>
      <c r="W5" s="123" t="s">
        <v>121</v>
      </c>
      <c r="X5" s="123" t="s">
        <v>97</v>
      </c>
      <c r="Y5" s="123" t="s">
        <v>121</v>
      </c>
      <c r="Z5" s="123" t="s">
        <v>121</v>
      </c>
      <c r="AA5" s="123" t="s">
        <v>119</v>
      </c>
      <c r="AB5" s="123" t="s">
        <v>121</v>
      </c>
      <c r="AC5" s="123" t="s">
        <v>121</v>
      </c>
      <c r="AD5" s="123" t="s">
        <v>102</v>
      </c>
      <c r="AE5" s="123" t="s">
        <v>121</v>
      </c>
      <c r="AF5" s="123" t="s">
        <v>121</v>
      </c>
      <c r="AG5" s="127" t="s">
        <v>118</v>
      </c>
      <c r="AH5" s="127" t="s">
        <v>118</v>
      </c>
      <c r="AI5" s="127" t="s">
        <v>123</v>
      </c>
      <c r="AJ5" s="127" t="s">
        <v>124</v>
      </c>
      <c r="AK5" s="127" t="s">
        <v>125</v>
      </c>
      <c r="AL5" s="127" t="s">
        <v>127</v>
      </c>
      <c r="AM5" s="127" t="s">
        <v>128</v>
      </c>
      <c r="AN5" s="127" t="s">
        <v>129</v>
      </c>
      <c r="AO5" s="127" t="s">
        <v>130</v>
      </c>
      <c r="AP5" s="127" t="s">
        <v>131</v>
      </c>
      <c r="AQ5" s="127" t="s">
        <v>132</v>
      </c>
      <c r="AR5" s="127" t="s">
        <v>133</v>
      </c>
      <c r="AS5" s="127" t="s">
        <v>134</v>
      </c>
      <c r="AT5" s="127" t="s">
        <v>135</v>
      </c>
      <c r="AU5" s="127" t="s">
        <v>136</v>
      </c>
      <c r="AV5" s="127" t="s">
        <v>137</v>
      </c>
      <c r="AW5" s="127" t="s">
        <v>138</v>
      </c>
      <c r="AX5" s="127" t="s">
        <v>139</v>
      </c>
      <c r="AY5" s="127" t="s">
        <v>140</v>
      </c>
      <c r="AZ5" s="127" t="s">
        <v>141</v>
      </c>
      <c r="BA5" s="127" t="s">
        <v>142</v>
      </c>
      <c r="BB5" s="127" t="s">
        <v>143</v>
      </c>
      <c r="BC5" s="127" t="s">
        <v>95</v>
      </c>
      <c r="BD5" s="127" t="s">
        <v>94</v>
      </c>
      <c r="BE5" s="127" t="s">
        <v>144</v>
      </c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</row>
    <row r="6" customFormat="false" ht="8.1" hidden="false" customHeight="true" outlineLevel="0" collapsed="false">
      <c r="A6" s="150"/>
      <c r="B6" s="150"/>
      <c r="C6" s="150"/>
      <c r="D6" s="150"/>
      <c r="E6" s="151"/>
      <c r="F6" s="152"/>
      <c r="G6" s="153"/>
      <c r="H6" s="153"/>
      <c r="I6" s="154"/>
      <c r="J6" s="155"/>
      <c r="K6" s="154"/>
      <c r="L6" s="156"/>
      <c r="M6" s="154"/>
      <c r="N6" s="155"/>
      <c r="O6" s="154"/>
      <c r="P6" s="151"/>
      <c r="Q6" s="151"/>
      <c r="R6" s="154"/>
      <c r="S6" s="155"/>
      <c r="T6" s="154"/>
      <c r="U6" s="150"/>
      <c r="V6" s="150"/>
      <c r="W6" s="150"/>
      <c r="X6" s="152"/>
      <c r="Y6" s="152"/>
      <c r="Z6" s="152"/>
      <c r="AA6" s="152"/>
      <c r="AB6" s="152"/>
      <c r="AC6" s="152"/>
      <c r="AD6" s="152"/>
      <c r="AE6" s="152"/>
      <c r="AF6" s="152"/>
      <c r="AG6" s="157"/>
      <c r="AH6" s="157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9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</row>
    <row r="7" customFormat="false" ht="8.1" hidden="false" customHeight="true" outlineLevel="0" collapsed="false">
      <c r="A7" s="130"/>
      <c r="B7" s="130"/>
      <c r="C7" s="130"/>
      <c r="D7" s="130"/>
      <c r="E7" s="131"/>
      <c r="F7" s="123"/>
      <c r="G7" s="124"/>
      <c r="H7" s="124"/>
      <c r="I7" s="132"/>
      <c r="J7" s="133"/>
      <c r="K7" s="132"/>
      <c r="L7" s="134"/>
      <c r="M7" s="132"/>
      <c r="N7" s="133"/>
      <c r="O7" s="132"/>
      <c r="P7" s="131"/>
      <c r="Q7" s="131"/>
      <c r="R7" s="132"/>
      <c r="S7" s="133"/>
      <c r="T7" s="132"/>
      <c r="U7" s="130"/>
      <c r="V7" s="130"/>
      <c r="W7" s="130"/>
      <c r="X7" s="123"/>
      <c r="Y7" s="123"/>
      <c r="Z7" s="123"/>
      <c r="AA7" s="123"/>
      <c r="AB7" s="123"/>
      <c r="AC7" s="123"/>
      <c r="AD7" s="123"/>
      <c r="AE7" s="123"/>
      <c r="AF7" s="123"/>
      <c r="AG7" s="127"/>
      <c r="AH7" s="127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</row>
    <row r="8" customFormat="false" ht="12.9" hidden="false" customHeight="true" outlineLevel="0" collapsed="false">
      <c r="A8" s="130" t="s">
        <v>210</v>
      </c>
      <c r="B8" s="130"/>
      <c r="C8" s="130"/>
      <c r="D8" s="130"/>
      <c r="E8" s="131"/>
      <c r="F8" s="123"/>
      <c r="G8" s="124"/>
      <c r="H8" s="124"/>
      <c r="I8" s="132"/>
      <c r="J8" s="133"/>
      <c r="K8" s="132"/>
      <c r="L8" s="134"/>
      <c r="M8" s="132"/>
      <c r="N8" s="133"/>
      <c r="O8" s="132"/>
      <c r="P8" s="131"/>
      <c r="Q8" s="131"/>
      <c r="R8" s="132"/>
      <c r="S8" s="133"/>
      <c r="T8" s="132"/>
      <c r="U8" s="130"/>
      <c r="V8" s="130"/>
      <c r="W8" s="130"/>
      <c r="X8" s="123"/>
      <c r="Y8" s="123"/>
      <c r="Z8" s="123"/>
      <c r="AA8" s="123"/>
      <c r="AB8" s="123"/>
      <c r="AC8" s="123"/>
      <c r="AD8" s="123"/>
      <c r="AE8" s="123"/>
      <c r="AF8" s="123"/>
      <c r="AG8" s="127"/>
      <c r="AH8" s="127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</row>
    <row r="9" customFormat="false" ht="13.2" hidden="false" customHeight="false" outlineLevel="0" collapsed="false">
      <c r="A9" s="160" t="s">
        <v>211</v>
      </c>
      <c r="B9" s="161" t="n">
        <v>816.75568753156</v>
      </c>
      <c r="C9" s="162" t="n">
        <v>84.4393781368257</v>
      </c>
      <c r="D9" s="162" t="n">
        <v>49.0174391341202</v>
      </c>
      <c r="E9" s="163" t="n">
        <v>0.103383887527031</v>
      </c>
      <c r="F9" s="164" t="n">
        <v>28223.6408592025</v>
      </c>
      <c r="G9" s="164" t="n">
        <v>45471386.6055009</v>
      </c>
      <c r="H9" s="164" t="n">
        <v>635331.80723708</v>
      </c>
      <c r="I9" s="160"/>
      <c r="J9" s="165" t="n">
        <v>0.0183649099403207</v>
      </c>
      <c r="K9" s="160" t="n">
        <v>13.162475457399</v>
      </c>
      <c r="L9" s="166" t="n">
        <v>0.395465766092622</v>
      </c>
      <c r="M9" s="162" t="n">
        <v>6.94666061076313</v>
      </c>
      <c r="N9" s="165" t="n">
        <v>0.0551053138651583</v>
      </c>
      <c r="O9" s="162" t="n">
        <v>3.72909862761158</v>
      </c>
      <c r="P9" s="160" t="n">
        <v>0.498684597916776</v>
      </c>
      <c r="Q9" s="167" t="n">
        <v>18.1470702162587</v>
      </c>
      <c r="R9" s="162" t="n">
        <v>3.72909862761158</v>
      </c>
      <c r="S9" s="165" t="n">
        <v>0.0520492096417851</v>
      </c>
      <c r="T9" s="162" t="n">
        <v>5.86088022968167</v>
      </c>
      <c r="U9" s="161" t="n">
        <v>367.826943588064</v>
      </c>
      <c r="V9" s="162" t="n">
        <v>47.9772545820564</v>
      </c>
      <c r="W9" s="162" t="n">
        <v>50.0197011096149</v>
      </c>
      <c r="X9" s="164" t="n">
        <v>287.551891662993</v>
      </c>
      <c r="Y9" s="164" t="n">
        <v>133.965104636515</v>
      </c>
      <c r="Z9" s="164" t="n">
        <v>137.763912104106</v>
      </c>
      <c r="AA9" s="164" t="n">
        <v>338.35430984479</v>
      </c>
      <c r="AB9" s="168" t="n">
        <v>19.989213178582</v>
      </c>
      <c r="AC9" s="168" t="n">
        <v>20.8600844489427</v>
      </c>
      <c r="AD9" s="164" t="n">
        <v>345.789431199738</v>
      </c>
      <c r="AE9" s="168" t="n">
        <v>12.5550875449936</v>
      </c>
      <c r="AF9" s="168" t="n">
        <v>13.5622687973854</v>
      </c>
      <c r="AG9" s="168" t="n">
        <v>-2.19743657421088</v>
      </c>
      <c r="AH9" s="168" t="n">
        <v>7.0867026583324</v>
      </c>
      <c r="AI9" s="164" t="n">
        <v>542.626944140688</v>
      </c>
      <c r="AJ9" s="168" t="n">
        <v>89.6086432432704</v>
      </c>
      <c r="AK9" s="164" t="n">
        <v>701.723121316309</v>
      </c>
      <c r="AL9" s="169" t="n">
        <v>4.44134053637359</v>
      </c>
      <c r="AM9" s="170"/>
      <c r="AN9" s="169" t="n">
        <v>2.28843244817186</v>
      </c>
      <c r="AO9" s="170" t="n">
        <v>0.169170238219592</v>
      </c>
      <c r="AP9" s="169" t="n">
        <v>1.11383678166921</v>
      </c>
      <c r="AQ9" s="169" t="n">
        <v>5.74260251099288</v>
      </c>
      <c r="AR9" s="169" t="n">
        <v>1.16198370876108</v>
      </c>
      <c r="AS9" s="168" t="n">
        <v>18.473588807748</v>
      </c>
      <c r="AT9" s="169" t="n">
        <v>6.8748379828098</v>
      </c>
      <c r="AU9" s="168" t="n">
        <v>80.2582691515786</v>
      </c>
      <c r="AV9" s="168" t="n">
        <v>21.6720285637411</v>
      </c>
      <c r="AW9" s="168" t="n">
        <v>71.4124330967599</v>
      </c>
      <c r="AX9" s="168" t="n">
        <v>13.0670267439317</v>
      </c>
      <c r="AY9" s="168" t="n">
        <v>92.9533732971628</v>
      </c>
      <c r="AZ9" s="168" t="n">
        <v>11.9934249872094</v>
      </c>
      <c r="BA9" s="164" t="n">
        <v>7835.21770322942</v>
      </c>
      <c r="BB9" s="169" t="n">
        <v>3.05603045282197</v>
      </c>
      <c r="BC9" s="168" t="n">
        <v>84.4393781368257</v>
      </c>
      <c r="BD9" s="164" t="n">
        <v>816.75568753156</v>
      </c>
      <c r="BE9" s="160" t="s">
        <v>162</v>
      </c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2"/>
      <c r="EQ9" s="172"/>
    </row>
    <row r="10" customFormat="false" ht="13.2" hidden="false" customHeight="false" outlineLevel="0" collapsed="false">
      <c r="A10" s="160" t="s">
        <v>212</v>
      </c>
      <c r="B10" s="161" t="n">
        <v>557.060750468392</v>
      </c>
      <c r="C10" s="162" t="n">
        <v>53.7274620110486</v>
      </c>
      <c r="D10" s="162" t="n">
        <v>32.2755083563931</v>
      </c>
      <c r="E10" s="163" t="n">
        <v>0.0964481198251234</v>
      </c>
      <c r="F10" s="164" t="n">
        <v>19246.0263371862</v>
      </c>
      <c r="G10" s="164" t="n">
        <v>1164.14993376264</v>
      </c>
      <c r="H10" s="164" t="n">
        <v>21.3366139869278</v>
      </c>
      <c r="I10" s="160"/>
      <c r="J10" s="165" t="n">
        <v>0.0170777816001166</v>
      </c>
      <c r="K10" s="160" t="n">
        <v>6.59541461969788</v>
      </c>
      <c r="L10" s="166" t="n">
        <v>0.414470509194266</v>
      </c>
      <c r="M10" s="162" t="n">
        <v>6.27196704273741</v>
      </c>
      <c r="N10" s="165" t="n">
        <v>0.0536669718597676</v>
      </c>
      <c r="O10" s="162" t="n">
        <v>4.28388722456552</v>
      </c>
      <c r="P10" s="160" t="n">
        <v>0.646347310121862</v>
      </c>
      <c r="Q10" s="167" t="n">
        <v>18.6334344075349</v>
      </c>
      <c r="R10" s="162" t="n">
        <v>4.28388722456552</v>
      </c>
      <c r="S10" s="165" t="n">
        <v>0.0560125402301199</v>
      </c>
      <c r="T10" s="162" t="n">
        <v>4.58103490844467</v>
      </c>
      <c r="U10" s="161" t="n">
        <v>342.264317434036</v>
      </c>
      <c r="V10" s="162" t="n">
        <v>22.3836977195953</v>
      </c>
      <c r="W10" s="162" t="n">
        <v>25.9885154710644</v>
      </c>
      <c r="X10" s="164" t="n">
        <v>452.88351640544</v>
      </c>
      <c r="Y10" s="164" t="n">
        <v>101.700731288695</v>
      </c>
      <c r="Z10" s="164" t="n">
        <v>106.368857197794</v>
      </c>
      <c r="AA10" s="164" t="n">
        <v>352.089417288124</v>
      </c>
      <c r="AB10" s="168" t="n">
        <v>18.6609356761079</v>
      </c>
      <c r="AC10" s="168" t="n">
        <v>19.6428399943704</v>
      </c>
      <c r="AD10" s="164" t="n">
        <v>336.995546907034</v>
      </c>
      <c r="AE10" s="168" t="n">
        <v>14.065654936258</v>
      </c>
      <c r="AF10" s="168" t="n">
        <v>14.9130797388011</v>
      </c>
      <c r="AG10" s="168" t="n">
        <v>4.28694236178575</v>
      </c>
      <c r="AH10" s="168" t="n">
        <v>6.45701682970821</v>
      </c>
      <c r="AI10" s="164" t="n">
        <v>278.315155881372</v>
      </c>
      <c r="AJ10" s="168" t="n">
        <v>74.924602217373</v>
      </c>
      <c r="AK10" s="164" t="n">
        <v>447.768338697403</v>
      </c>
      <c r="AL10" s="169" t="n">
        <v>4.43892808504331</v>
      </c>
      <c r="AM10" s="170"/>
      <c r="AN10" s="169" t="n">
        <v>1.7719827946515</v>
      </c>
      <c r="AO10" s="170" t="n">
        <v>0.183015062702805</v>
      </c>
      <c r="AP10" s="170" t="n">
        <v>0.999186726284428</v>
      </c>
      <c r="AQ10" s="169" t="n">
        <v>2.2235597639565</v>
      </c>
      <c r="AR10" s="170" t="n">
        <v>0.677539196638992</v>
      </c>
      <c r="AS10" s="168" t="n">
        <v>12.7714903527478</v>
      </c>
      <c r="AT10" s="169" t="n">
        <v>4.22154763581741</v>
      </c>
      <c r="AU10" s="168" t="n">
        <v>46.2009071695564</v>
      </c>
      <c r="AV10" s="168" t="n">
        <v>12.814506780834</v>
      </c>
      <c r="AW10" s="168" t="n">
        <v>49.675250173714</v>
      </c>
      <c r="AX10" s="169" t="n">
        <v>8.02681835525771</v>
      </c>
      <c r="AY10" s="168" t="n">
        <v>63.2154813774045</v>
      </c>
      <c r="AZ10" s="169" t="n">
        <v>8.10043105171415</v>
      </c>
      <c r="BA10" s="164" t="n">
        <v>8082.02490205176</v>
      </c>
      <c r="BB10" s="169" t="n">
        <v>2.17479328828976</v>
      </c>
      <c r="BC10" s="168" t="n">
        <v>53.7274620110486</v>
      </c>
      <c r="BD10" s="164" t="n">
        <v>557.060750468392</v>
      </c>
      <c r="BE10" s="160" t="s">
        <v>162</v>
      </c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71"/>
      <c r="DS10" s="171"/>
      <c r="DT10" s="171"/>
      <c r="DU10" s="171"/>
      <c r="DV10" s="171"/>
      <c r="DW10" s="171"/>
      <c r="DX10" s="171"/>
      <c r="DY10" s="171"/>
      <c r="DZ10" s="171"/>
      <c r="EA10" s="171"/>
      <c r="EB10" s="171"/>
      <c r="EC10" s="171"/>
      <c r="ED10" s="171"/>
      <c r="EE10" s="171"/>
      <c r="EF10" s="171"/>
      <c r="EG10" s="171"/>
      <c r="EH10" s="171"/>
      <c r="EI10" s="171"/>
      <c r="EJ10" s="171"/>
      <c r="EK10" s="171"/>
      <c r="EL10" s="171"/>
      <c r="EM10" s="171"/>
      <c r="EN10" s="171"/>
      <c r="EO10" s="171"/>
      <c r="EP10" s="173"/>
      <c r="EQ10" s="173"/>
    </row>
    <row r="11" s="174" customFormat="true" ht="13.2" hidden="false" customHeight="false" outlineLevel="0" collapsed="false">
      <c r="A11" s="160" t="s">
        <v>213</v>
      </c>
      <c r="B11" s="161" t="n">
        <v>729.245216213089</v>
      </c>
      <c r="C11" s="162" t="n">
        <v>73.8494278479478</v>
      </c>
      <c r="D11" s="162" t="n">
        <v>42.295873048461</v>
      </c>
      <c r="E11" s="163" t="n">
        <v>0.101268306196703</v>
      </c>
      <c r="F11" s="164" t="n">
        <v>25132.299158889</v>
      </c>
      <c r="G11" s="164" t="n">
        <v>25132.299158889</v>
      </c>
      <c r="H11" s="164" t="n">
        <v>845.76290428845</v>
      </c>
      <c r="I11" s="160"/>
      <c r="J11" s="165" t="n">
        <v>0.0166807305235384</v>
      </c>
      <c r="K11" s="160" t="n">
        <v>7.22610882274027</v>
      </c>
      <c r="L11" s="166" t="n">
        <v>0.385330644553505</v>
      </c>
      <c r="M11" s="162" t="n">
        <v>5.80949640768175</v>
      </c>
      <c r="N11" s="165" t="n">
        <v>0.053556268112666</v>
      </c>
      <c r="O11" s="162" t="n">
        <v>2.85972897859483</v>
      </c>
      <c r="P11" s="160" t="n">
        <v>0.433086352987152</v>
      </c>
      <c r="Q11" s="167" t="n">
        <v>18.6719507396652</v>
      </c>
      <c r="R11" s="162" t="n">
        <v>2.85972897859483</v>
      </c>
      <c r="S11" s="165" t="n">
        <v>0.0521821497939257</v>
      </c>
      <c r="T11" s="162" t="n">
        <v>5.05689615078777</v>
      </c>
      <c r="U11" s="161" t="n">
        <v>334.372274541029</v>
      </c>
      <c r="V11" s="162" t="n">
        <v>23.963343504051</v>
      </c>
      <c r="W11" s="162" t="n">
        <v>27.2312576286884</v>
      </c>
      <c r="X11" s="164" t="n">
        <v>293.416541133004</v>
      </c>
      <c r="Y11" s="164" t="n">
        <v>115.464664426912</v>
      </c>
      <c r="Z11" s="164" t="n">
        <v>119.820676514241</v>
      </c>
      <c r="AA11" s="164" t="n">
        <v>330.952778267586</v>
      </c>
      <c r="AB11" s="168" t="n">
        <v>16.4077301933516</v>
      </c>
      <c r="AC11" s="168" t="n">
        <v>17.4149963268683</v>
      </c>
      <c r="AD11" s="164" t="n">
        <v>336.318217431498</v>
      </c>
      <c r="AE11" s="169" t="n">
        <v>9.37120964187706</v>
      </c>
      <c r="AF11" s="168" t="n">
        <v>10.6100650407036</v>
      </c>
      <c r="AG11" s="168" t="n">
        <v>-1.62120988740366</v>
      </c>
      <c r="AH11" s="168" t="n">
        <v>5.77930204002472</v>
      </c>
      <c r="AI11" s="164" t="n">
        <v>399.786517501013</v>
      </c>
      <c r="AJ11" s="168" t="n">
        <v>82.6790521357055</v>
      </c>
      <c r="AK11" s="164" t="n">
        <v>583.426653569872</v>
      </c>
      <c r="AL11" s="169" t="n">
        <v>4.98343587164157</v>
      </c>
      <c r="AM11" s="170" t="n">
        <v>0.0146495172024526</v>
      </c>
      <c r="AN11" s="169" t="n">
        <v>2.10836696928794</v>
      </c>
      <c r="AO11" s="170" t="n">
        <v>0.18728832890753</v>
      </c>
      <c r="AP11" s="169" t="n">
        <v>2.07380950144042</v>
      </c>
      <c r="AQ11" s="169" t="n">
        <v>4.47518095084624</v>
      </c>
      <c r="AR11" s="169" t="n">
        <v>1.20653079094538</v>
      </c>
      <c r="AS11" s="168" t="n">
        <v>17.937175606771</v>
      </c>
      <c r="AT11" s="169" t="n">
        <v>5.55115656369367</v>
      </c>
      <c r="AU11" s="168" t="n">
        <v>60.427720402985</v>
      </c>
      <c r="AV11" s="168" t="n">
        <v>18.1296106290324</v>
      </c>
      <c r="AW11" s="168" t="n">
        <v>63.4542160455364</v>
      </c>
      <c r="AX11" s="168" t="n">
        <v>11.0150174024021</v>
      </c>
      <c r="AY11" s="168" t="n">
        <v>72.8253471216336</v>
      </c>
      <c r="AZ11" s="168" t="n">
        <v>10.6426075209624</v>
      </c>
      <c r="BA11" s="164" t="n">
        <v>7977.49888577954</v>
      </c>
      <c r="BB11" s="169" t="n">
        <v>2.9886010080382</v>
      </c>
      <c r="BC11" s="168" t="n">
        <v>73.8494278479478</v>
      </c>
      <c r="BD11" s="164" t="n">
        <v>729.245216213089</v>
      </c>
      <c r="BE11" s="160" t="s">
        <v>162</v>
      </c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2"/>
      <c r="EQ11" s="172"/>
    </row>
    <row r="12" s="174" customFormat="true" ht="13.2" hidden="false" customHeight="false" outlineLevel="0" collapsed="false">
      <c r="A12" s="160" t="s">
        <v>214</v>
      </c>
      <c r="B12" s="161" t="n">
        <v>742.570029676081</v>
      </c>
      <c r="C12" s="162" t="n">
        <v>75.2763678664091</v>
      </c>
      <c r="D12" s="162" t="n">
        <v>43.4019134520233</v>
      </c>
      <c r="E12" s="163" t="n">
        <v>0.101372752545973</v>
      </c>
      <c r="F12" s="164" t="n">
        <v>25851.9451569934</v>
      </c>
      <c r="G12" s="164" t="n">
        <v>861.732153674635</v>
      </c>
      <c r="H12" s="164" t="n">
        <v>11.0127654898199</v>
      </c>
      <c r="I12" s="160"/>
      <c r="J12" s="165" t="n">
        <v>0.0136541665792973</v>
      </c>
      <c r="K12" s="160" t="n">
        <v>18.5134850900007</v>
      </c>
      <c r="L12" s="166" t="n">
        <v>0.406445864082188</v>
      </c>
      <c r="M12" s="162" t="n">
        <v>6.19438098399084</v>
      </c>
      <c r="N12" s="165" t="n">
        <v>0.0541152572920783</v>
      </c>
      <c r="O12" s="162" t="n">
        <v>3.81765045687243</v>
      </c>
      <c r="P12" s="160" t="n">
        <v>0.574844526385883</v>
      </c>
      <c r="Q12" s="167" t="n">
        <v>18.4790768821936</v>
      </c>
      <c r="R12" s="162" t="n">
        <v>3.81765045687243</v>
      </c>
      <c r="S12" s="165" t="n">
        <v>0.0544730517176121</v>
      </c>
      <c r="T12" s="162" t="n">
        <v>4.87810421823571</v>
      </c>
      <c r="U12" s="161" t="n">
        <v>274.112856440823</v>
      </c>
      <c r="V12" s="162" t="n">
        <v>50.4052774025285</v>
      </c>
      <c r="W12" s="162" t="n">
        <v>51.5170127497509</v>
      </c>
      <c r="X12" s="164" t="n">
        <v>390.658055975786</v>
      </c>
      <c r="Y12" s="164" t="n">
        <v>109.478263058</v>
      </c>
      <c r="Z12" s="164" t="n">
        <v>113.900161601732</v>
      </c>
      <c r="AA12" s="164" t="n">
        <v>346.3124926608</v>
      </c>
      <c r="AB12" s="168" t="n">
        <v>18.1763849606849</v>
      </c>
      <c r="AC12" s="168" t="n">
        <v>19.1609250517414</v>
      </c>
      <c r="AD12" s="164" t="n">
        <v>339.737607801263</v>
      </c>
      <c r="AE12" s="168" t="n">
        <v>12.6341490391789</v>
      </c>
      <c r="AF12" s="168" t="n">
        <v>13.5978571484184</v>
      </c>
      <c r="AG12" s="168" t="n">
        <v>1.89854105724602</v>
      </c>
      <c r="AH12" s="168" t="n">
        <v>6.31035098963269</v>
      </c>
      <c r="AI12" s="164" t="n">
        <v>413.702023886046</v>
      </c>
      <c r="AJ12" s="168" t="n">
        <v>82.5961323407915</v>
      </c>
      <c r="AK12" s="164" t="n">
        <v>609.470792353114</v>
      </c>
      <c r="AL12" s="169" t="n">
        <v>5.47276737242324</v>
      </c>
      <c r="AM12" s="170"/>
      <c r="AN12" s="169" t="n">
        <v>2.46252389095308</v>
      </c>
      <c r="AO12" s="170" t="n">
        <v>0.0709355941291025</v>
      </c>
      <c r="AP12" s="169" t="n">
        <v>1.89176535280897</v>
      </c>
      <c r="AQ12" s="169" t="n">
        <v>3.76415195673951</v>
      </c>
      <c r="AR12" s="169" t="n">
        <v>1.02908836240135</v>
      </c>
      <c r="AS12" s="168" t="n">
        <v>15.5013646472187</v>
      </c>
      <c r="AT12" s="169" t="n">
        <v>5.75176242405756</v>
      </c>
      <c r="AU12" s="168" t="n">
        <v>61.8644059579466</v>
      </c>
      <c r="AV12" s="168" t="n">
        <v>17.9487407222123</v>
      </c>
      <c r="AW12" s="168" t="n">
        <v>60.0141649547324</v>
      </c>
      <c r="AX12" s="168" t="n">
        <v>10.4292732646849</v>
      </c>
      <c r="AY12" s="168" t="n">
        <v>76.2964645628252</v>
      </c>
      <c r="AZ12" s="168" t="n">
        <v>11.0362828054622</v>
      </c>
      <c r="BA12" s="164" t="n">
        <v>7999.53626332543</v>
      </c>
      <c r="BB12" s="169" t="n">
        <v>3.37068897868126</v>
      </c>
      <c r="BC12" s="168" t="n">
        <v>75.2763678664091</v>
      </c>
      <c r="BD12" s="164" t="n">
        <v>742.570029676081</v>
      </c>
      <c r="BE12" s="160" t="s">
        <v>162</v>
      </c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71"/>
      <c r="DS12" s="171"/>
      <c r="DT12" s="171"/>
      <c r="DU12" s="171"/>
      <c r="DV12" s="171"/>
      <c r="DW12" s="171"/>
      <c r="DX12" s="171"/>
      <c r="DY12" s="171"/>
      <c r="DZ12" s="171"/>
      <c r="EA12" s="171"/>
      <c r="EB12" s="171"/>
      <c r="EC12" s="171"/>
      <c r="ED12" s="171"/>
      <c r="EE12" s="171"/>
      <c r="EF12" s="171"/>
      <c r="EG12" s="171"/>
      <c r="EH12" s="171"/>
      <c r="EI12" s="171"/>
      <c r="EJ12" s="171"/>
      <c r="EK12" s="171"/>
      <c r="EL12" s="171"/>
      <c r="EM12" s="171"/>
      <c r="EN12" s="171"/>
      <c r="EO12" s="171"/>
      <c r="EP12" s="42"/>
      <c r="EQ12" s="42"/>
    </row>
    <row r="13" s="174" customFormat="true" ht="13.2" hidden="false" customHeight="false" outlineLevel="0" collapsed="false">
      <c r="A13" s="160" t="s">
        <v>215</v>
      </c>
      <c r="B13" s="161" t="n">
        <v>676.984779729848</v>
      </c>
      <c r="C13" s="162" t="n">
        <v>65.8112942392508</v>
      </c>
      <c r="D13" s="162" t="n">
        <v>38.3392153067761</v>
      </c>
      <c r="E13" s="163" t="n">
        <v>0.0972123690365873</v>
      </c>
      <c r="F13" s="164" t="n">
        <v>21913.082866375</v>
      </c>
      <c r="G13" s="164" t="n">
        <v>21913.082866375</v>
      </c>
      <c r="H13" s="164" t="n">
        <v>346.370699111306</v>
      </c>
      <c r="I13" s="160"/>
      <c r="J13" s="165" t="n">
        <v>0.0177480981564395</v>
      </c>
      <c r="K13" s="160" t="n">
        <v>9.7736884474901</v>
      </c>
      <c r="L13" s="166" t="n">
        <v>0.374543962519832</v>
      </c>
      <c r="M13" s="162" t="n">
        <v>7.43831760811228</v>
      </c>
      <c r="N13" s="165" t="n">
        <v>0.0524118325553548</v>
      </c>
      <c r="O13" s="162" t="n">
        <v>4.22908412892081</v>
      </c>
      <c r="P13" s="160" t="n">
        <v>0.538292177985166</v>
      </c>
      <c r="Q13" s="167" t="n">
        <v>19.0796610468418</v>
      </c>
      <c r="R13" s="162" t="n">
        <v>4.22908412892081</v>
      </c>
      <c r="S13" s="165" t="n">
        <v>0.0518289226285134</v>
      </c>
      <c r="T13" s="162" t="n">
        <v>6.11910257061143</v>
      </c>
      <c r="U13" s="161" t="n">
        <v>355.580972378457</v>
      </c>
      <c r="V13" s="162" t="n">
        <v>34.4494628821061</v>
      </c>
      <c r="W13" s="162" t="n">
        <v>37.2652768215981</v>
      </c>
      <c r="X13" s="164" t="n">
        <v>277.861423283826</v>
      </c>
      <c r="Y13" s="164" t="n">
        <v>140.110317021072</v>
      </c>
      <c r="Z13" s="164" t="n">
        <v>143.628272571496</v>
      </c>
      <c r="AA13" s="164" t="n">
        <v>323.015700344266</v>
      </c>
      <c r="AB13" s="168" t="n">
        <v>20.5801622965455</v>
      </c>
      <c r="AC13" s="168" t="n">
        <v>21.3451766231321</v>
      </c>
      <c r="AD13" s="164" t="n">
        <v>329.311932454017</v>
      </c>
      <c r="AE13" s="168" t="n">
        <v>13.5771355116098</v>
      </c>
      <c r="AF13" s="168" t="n">
        <v>14.4187165410904</v>
      </c>
      <c r="AG13" s="168" t="n">
        <v>-1.94920312017046</v>
      </c>
      <c r="AH13" s="168" t="n">
        <v>7.73680015219399</v>
      </c>
      <c r="AI13" s="164" t="n">
        <v>354.242021677035</v>
      </c>
      <c r="AJ13" s="168" t="n">
        <v>82.4225260413208</v>
      </c>
      <c r="AK13" s="164" t="n">
        <v>540.246596538105</v>
      </c>
      <c r="AL13" s="169" t="n">
        <v>4.53018972594281</v>
      </c>
      <c r="AM13" s="170"/>
      <c r="AN13" s="169" t="n">
        <v>2.10423220018654</v>
      </c>
      <c r="AO13" s="170" t="n">
        <v>0.0386472754275384</v>
      </c>
      <c r="AP13" s="169" t="n">
        <v>2.03237193492277</v>
      </c>
      <c r="AQ13" s="169" t="n">
        <v>2.79689640730861</v>
      </c>
      <c r="AR13" s="170" t="n">
        <v>0.819001407704519</v>
      </c>
      <c r="AS13" s="168" t="n">
        <v>13.859058426729</v>
      </c>
      <c r="AT13" s="169" t="n">
        <v>5.03148758352616</v>
      </c>
      <c r="AU13" s="168" t="n">
        <v>51.894589436725</v>
      </c>
      <c r="AV13" s="168" t="n">
        <v>16.1351291057882</v>
      </c>
      <c r="AW13" s="168" t="n">
        <v>61.3753061997483</v>
      </c>
      <c r="AX13" s="168" t="n">
        <v>10.0880182765646</v>
      </c>
      <c r="AY13" s="168" t="n">
        <v>72.8096900450925</v>
      </c>
      <c r="AZ13" s="169" t="n">
        <v>9.38221325110271</v>
      </c>
      <c r="BA13" s="164" t="n">
        <v>8204.57397049376</v>
      </c>
      <c r="BB13" s="169" t="n">
        <v>2.86687644034738</v>
      </c>
      <c r="BC13" s="168" t="n">
        <v>65.8112942392508</v>
      </c>
      <c r="BD13" s="164" t="n">
        <v>676.984779729848</v>
      </c>
      <c r="BE13" s="160" t="s">
        <v>162</v>
      </c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  <c r="EP13" s="42"/>
      <c r="EQ13" s="42"/>
    </row>
    <row r="14" s="174" customFormat="true" ht="13.2" hidden="false" customHeight="false" outlineLevel="0" collapsed="false">
      <c r="A14" s="160" t="s">
        <v>216</v>
      </c>
      <c r="B14" s="161" t="n">
        <v>661.313509429753</v>
      </c>
      <c r="C14" s="162" t="n">
        <v>63.308557256602</v>
      </c>
      <c r="D14" s="162" t="n">
        <v>38.235836302315</v>
      </c>
      <c r="E14" s="167" t="n">
        <v>0.0957315348225575</v>
      </c>
      <c r="F14" s="164" t="n">
        <v>21522.20681968</v>
      </c>
      <c r="G14" s="164" t="n">
        <v>956.53676820417</v>
      </c>
      <c r="H14" s="164" t="n">
        <v>36.5359794882726</v>
      </c>
      <c r="I14" s="160"/>
      <c r="J14" s="165" t="n">
        <v>0.0187262618909088</v>
      </c>
      <c r="K14" s="160" t="n">
        <v>11.8761425900504</v>
      </c>
      <c r="L14" s="166" t="n">
        <v>0.389996213188569</v>
      </c>
      <c r="M14" s="162" t="n">
        <v>7.55912575649701</v>
      </c>
      <c r="N14" s="165" t="n">
        <v>0.0534451193514468</v>
      </c>
      <c r="O14" s="162" t="n">
        <v>3.13232786354083</v>
      </c>
      <c r="P14" s="160" t="n">
        <v>0.374244675490955</v>
      </c>
      <c r="Q14" s="167" t="n">
        <v>18.7107824275619</v>
      </c>
      <c r="R14" s="162" t="n">
        <v>3.13232786354083</v>
      </c>
      <c r="S14" s="165" t="n">
        <v>0.0529238054289554</v>
      </c>
      <c r="T14" s="162" t="n">
        <v>6.87960059580658</v>
      </c>
      <c r="U14" s="161" t="n">
        <v>374.997657211695</v>
      </c>
      <c r="V14" s="162" t="n">
        <v>44.1246664586771</v>
      </c>
      <c r="W14" s="162" t="n">
        <v>46.6074152284431</v>
      </c>
      <c r="X14" s="164" t="n">
        <v>325.567056591304</v>
      </c>
      <c r="Y14" s="164" t="n">
        <v>156.181932794814</v>
      </c>
      <c r="Z14" s="164" t="n">
        <v>159.286792164217</v>
      </c>
      <c r="AA14" s="164" t="n">
        <v>334.366677985601</v>
      </c>
      <c r="AB14" s="168" t="n">
        <v>21.5351675105487</v>
      </c>
      <c r="AC14" s="168" t="n">
        <v>22.3097533644806</v>
      </c>
      <c r="AD14" s="164" t="n">
        <v>335.638093578162</v>
      </c>
      <c r="AE14" s="168" t="n">
        <v>10.2442827101153</v>
      </c>
      <c r="AF14" s="168" t="n">
        <v>11.3743040110754</v>
      </c>
      <c r="AG14" s="168" t="n">
        <v>-0.380245902558474</v>
      </c>
      <c r="AH14" s="168" t="n">
        <v>7.15429773300085</v>
      </c>
      <c r="AI14" s="164" t="n">
        <v>351.906862841632</v>
      </c>
      <c r="AJ14" s="168" t="n">
        <v>80.5771959730482</v>
      </c>
      <c r="AK14" s="164" t="n">
        <v>505.973617154177</v>
      </c>
      <c r="AL14" s="169" t="n">
        <v>3.94537312931844</v>
      </c>
      <c r="AM14" s="170"/>
      <c r="AN14" s="169" t="n">
        <v>1.92816025055975</v>
      </c>
      <c r="AO14" s="170" t="n">
        <v>0.149769366556607</v>
      </c>
      <c r="AP14" s="169" t="n">
        <v>1.12265667760536</v>
      </c>
      <c r="AQ14" s="169" t="n">
        <v>3.31165848813548</v>
      </c>
      <c r="AR14" s="170" t="n">
        <v>0.68901590824057</v>
      </c>
      <c r="AS14" s="168" t="n">
        <v>13.0511125582521</v>
      </c>
      <c r="AT14" s="169" t="n">
        <v>5.57111694959858</v>
      </c>
      <c r="AU14" s="168" t="n">
        <v>58.9682834327265</v>
      </c>
      <c r="AV14" s="168" t="n">
        <v>16.2359993467091</v>
      </c>
      <c r="AW14" s="168" t="n">
        <v>54.3664524497504</v>
      </c>
      <c r="AX14" s="169" t="n">
        <v>9.3976026253939</v>
      </c>
      <c r="AY14" s="168" t="n">
        <v>64.4851971312877</v>
      </c>
      <c r="AZ14" s="169" t="n">
        <v>9.344710703691</v>
      </c>
      <c r="BA14" s="164" t="n">
        <v>8074.53090722757</v>
      </c>
      <c r="BB14" s="169" t="n">
        <v>3.37482448321827</v>
      </c>
      <c r="BC14" s="168" t="n">
        <v>63.308557256602</v>
      </c>
      <c r="BD14" s="164" t="n">
        <v>661.313509429753</v>
      </c>
      <c r="BE14" s="160" t="s">
        <v>162</v>
      </c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  <c r="EP14" s="42"/>
      <c r="EQ14" s="42"/>
    </row>
    <row r="15" s="174" customFormat="true" ht="13.2" hidden="false" customHeight="false" outlineLevel="0" collapsed="false">
      <c r="A15" s="160" t="s">
        <v>217</v>
      </c>
      <c r="B15" s="161" t="n">
        <v>642.993495310538</v>
      </c>
      <c r="C15" s="162" t="n">
        <v>61.0485318039047</v>
      </c>
      <c r="D15" s="162" t="n">
        <v>36.8884877675921</v>
      </c>
      <c r="E15" s="163" t="n">
        <v>0.0949442447694139</v>
      </c>
      <c r="F15" s="164" t="n">
        <v>20123.0869182547</v>
      </c>
      <c r="G15" s="164" t="n">
        <v>1057.30474341789</v>
      </c>
      <c r="H15" s="164" t="n">
        <v>6.42273830134847</v>
      </c>
      <c r="I15" s="160"/>
      <c r="J15" s="165" t="n">
        <v>0.0177711714063838</v>
      </c>
      <c r="K15" s="160" t="n">
        <v>13.8309962805144</v>
      </c>
      <c r="L15" s="166" t="n">
        <v>0.382941577873471</v>
      </c>
      <c r="M15" s="162" t="n">
        <v>7.53909737917243</v>
      </c>
      <c r="N15" s="165" t="n">
        <v>0.0532321607194592</v>
      </c>
      <c r="O15" s="162" t="n">
        <v>4.61871729197115</v>
      </c>
      <c r="P15" s="160" t="n">
        <v>0.585842768709699</v>
      </c>
      <c r="Q15" s="167" t="n">
        <v>18.7856360982628</v>
      </c>
      <c r="R15" s="162" t="n">
        <v>4.61871729197115</v>
      </c>
      <c r="S15" s="165" t="n">
        <v>0.0521743626981838</v>
      </c>
      <c r="T15" s="162" t="n">
        <v>5.95864413012653</v>
      </c>
      <c r="U15" s="161" t="n">
        <v>356.039194434636</v>
      </c>
      <c r="V15" s="162" t="n">
        <v>48.8125860212412</v>
      </c>
      <c r="W15" s="162" t="n">
        <v>50.9390488646364</v>
      </c>
      <c r="X15" s="164" t="n">
        <v>293.051721340101</v>
      </c>
      <c r="Y15" s="164" t="n">
        <v>136.064703434059</v>
      </c>
      <c r="Z15" s="164" t="n">
        <v>139.594167741013</v>
      </c>
      <c r="AA15" s="164" t="n">
        <v>329.200191652294</v>
      </c>
      <c r="AB15" s="168" t="n">
        <v>21.1971733906423</v>
      </c>
      <c r="AC15" s="168" t="n">
        <v>21.9559751183207</v>
      </c>
      <c r="AD15" s="164" t="n">
        <v>334.33479044473</v>
      </c>
      <c r="AE15" s="168" t="n">
        <v>15.0483737324671</v>
      </c>
      <c r="AF15" s="168" t="n">
        <v>15.8308811782131</v>
      </c>
      <c r="AG15" s="168" t="n">
        <v>-1.55971925978096</v>
      </c>
      <c r="AH15" s="168" t="n">
        <v>7.97871161487006</v>
      </c>
      <c r="AI15" s="164" t="n">
        <v>358.81204116421</v>
      </c>
      <c r="AJ15" s="168" t="n">
        <v>77.7158143099687</v>
      </c>
      <c r="AK15" s="164" t="n">
        <v>492.662792963308</v>
      </c>
      <c r="AL15" s="169" t="n">
        <v>4.12406430633499</v>
      </c>
      <c r="AM15" s="164"/>
      <c r="AN15" s="169" t="n">
        <v>1.64167843208298</v>
      </c>
      <c r="AO15" s="169" t="n">
        <v>0.00349050175033209</v>
      </c>
      <c r="AP15" s="169" t="n">
        <v>1.20828649209385</v>
      </c>
      <c r="AQ15" s="169" t="n">
        <v>2.93105890318256</v>
      </c>
      <c r="AR15" s="170" t="n">
        <v>0.938144296126369</v>
      </c>
      <c r="AS15" s="168" t="n">
        <v>10.9669321010871</v>
      </c>
      <c r="AT15" s="169" t="n">
        <v>4.82967304234911</v>
      </c>
      <c r="AU15" s="168" t="n">
        <v>51.6604824623071</v>
      </c>
      <c r="AV15" s="168" t="n">
        <v>15.9339948366991</v>
      </c>
      <c r="AW15" s="168" t="n">
        <v>52.0060980375708</v>
      </c>
      <c r="AX15" s="169" t="n">
        <v>8.81267728010138</v>
      </c>
      <c r="AY15" s="168" t="n">
        <v>61.6515076230518</v>
      </c>
      <c r="AZ15" s="169" t="n">
        <v>8.79453694406939</v>
      </c>
      <c r="BA15" s="164" t="n">
        <v>7975.20806238237</v>
      </c>
      <c r="BB15" s="169" t="n">
        <v>2.93532072797002</v>
      </c>
      <c r="BC15" s="168" t="n">
        <v>61.0485318039047</v>
      </c>
      <c r="BD15" s="164" t="n">
        <v>642.993495310538</v>
      </c>
      <c r="BE15" s="160" t="s">
        <v>162</v>
      </c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171"/>
      <c r="EL15" s="171"/>
      <c r="EM15" s="171"/>
      <c r="EN15" s="171"/>
      <c r="EO15" s="171"/>
      <c r="EP15" s="171"/>
      <c r="EQ15" s="171"/>
    </row>
    <row r="16" s="174" customFormat="true" ht="13.2" hidden="false" customHeight="false" outlineLevel="0" collapsed="false">
      <c r="A16" s="160" t="s">
        <v>218</v>
      </c>
      <c r="B16" s="161" t="n">
        <v>752.538455261353</v>
      </c>
      <c r="C16" s="162" t="n">
        <v>75.5429757783144</v>
      </c>
      <c r="D16" s="162" t="n">
        <v>43.8329063174037</v>
      </c>
      <c r="E16" s="163" t="n">
        <v>0.100384206614503</v>
      </c>
      <c r="F16" s="164" t="n">
        <v>23575.8038943113</v>
      </c>
      <c r="G16" s="164" t="n">
        <v>1450.79300908641</v>
      </c>
      <c r="H16" s="164" t="n">
        <v>37.3291493802192</v>
      </c>
      <c r="I16" s="160"/>
      <c r="J16" s="165" t="n">
        <v>0.0162958891753136</v>
      </c>
      <c r="K16" s="160" t="n">
        <v>11.9923317618291</v>
      </c>
      <c r="L16" s="166" t="n">
        <v>0.386554430630994</v>
      </c>
      <c r="M16" s="162" t="n">
        <v>5.66938841782117</v>
      </c>
      <c r="N16" s="165" t="n">
        <v>0.0539387575863009</v>
      </c>
      <c r="O16" s="162" t="n">
        <v>4.38893591362899</v>
      </c>
      <c r="P16" s="160" t="n">
        <v>0.736699949974805</v>
      </c>
      <c r="Q16" s="167" t="n">
        <v>18.5395445640367</v>
      </c>
      <c r="R16" s="162" t="n">
        <v>4.38893591362899</v>
      </c>
      <c r="S16" s="165" t="n">
        <v>0.0519766687924946</v>
      </c>
      <c r="T16" s="162" t="n">
        <v>3.58876114810983</v>
      </c>
      <c r="U16" s="161" t="n">
        <v>326.719978099562</v>
      </c>
      <c r="V16" s="162" t="n">
        <v>38.8663690039943</v>
      </c>
      <c r="W16" s="162" t="n">
        <v>41.110085283088</v>
      </c>
      <c r="X16" s="164" t="n">
        <v>284.381363321098</v>
      </c>
      <c r="Y16" s="168" t="n">
        <v>82.076169420878</v>
      </c>
      <c r="Z16" s="168" t="n">
        <v>87.813536164948</v>
      </c>
      <c r="AA16" s="164" t="n">
        <v>331.849360695015</v>
      </c>
      <c r="AB16" s="168" t="n">
        <v>16.0486998745391</v>
      </c>
      <c r="AC16" s="168" t="n">
        <v>17.0547017776483</v>
      </c>
      <c r="AD16" s="164" t="n">
        <v>338.658138109225</v>
      </c>
      <c r="AE16" s="168" t="n">
        <v>14.4798148315438</v>
      </c>
      <c r="AF16" s="168" t="n">
        <v>15.3171886405507</v>
      </c>
      <c r="AG16" s="168" t="n">
        <v>-2.05176752486416</v>
      </c>
      <c r="AH16" s="168" t="n">
        <v>6.58762762711248</v>
      </c>
      <c r="AI16" s="164" t="n">
        <v>384.551359099789</v>
      </c>
      <c r="AJ16" s="168" t="n">
        <v>89.6384935752963</v>
      </c>
      <c r="AK16" s="164" t="n">
        <v>615.411696188819</v>
      </c>
      <c r="AL16" s="169" t="n">
        <v>4.95810580605328</v>
      </c>
      <c r="AM16" s="168"/>
      <c r="AN16" s="169" t="n">
        <v>2.14682771742554</v>
      </c>
      <c r="AO16" s="170" t="n">
        <v>0.148460991999498</v>
      </c>
      <c r="AP16" s="169" t="n">
        <v>2.31753122344666</v>
      </c>
      <c r="AQ16" s="169" t="n">
        <v>3.41095880332788</v>
      </c>
      <c r="AR16" s="170" t="n">
        <v>0.789899859397527</v>
      </c>
      <c r="AS16" s="168" t="n">
        <v>18.0462376642608</v>
      </c>
      <c r="AT16" s="169" t="n">
        <v>6.26799311618334</v>
      </c>
      <c r="AU16" s="168" t="n">
        <v>71.6676594390418</v>
      </c>
      <c r="AV16" s="168" t="n">
        <v>18.0912519710216</v>
      </c>
      <c r="AW16" s="168" t="n">
        <v>64.523503456046</v>
      </c>
      <c r="AX16" s="168" t="n">
        <v>11.8244123165554</v>
      </c>
      <c r="AY16" s="168" t="n">
        <v>80.3908257502456</v>
      </c>
      <c r="AZ16" s="168" t="n">
        <v>10.131610133705</v>
      </c>
      <c r="BA16" s="164" t="n">
        <v>8360.46147756896</v>
      </c>
      <c r="BB16" s="169" t="n">
        <v>3.30898064772117</v>
      </c>
      <c r="BC16" s="168" t="n">
        <v>75.5429757783144</v>
      </c>
      <c r="BD16" s="164" t="n">
        <v>752.538455261353</v>
      </c>
      <c r="BE16" s="160" t="s">
        <v>162</v>
      </c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  <c r="EP16" s="171"/>
      <c r="EQ16" s="171"/>
    </row>
    <row r="17" s="174" customFormat="true" ht="13.2" hidden="false" customHeight="false" outlineLevel="0" collapsed="false">
      <c r="A17" s="160" t="s">
        <v>219</v>
      </c>
      <c r="B17" s="161" t="n">
        <v>687.206442906818</v>
      </c>
      <c r="C17" s="162" t="n">
        <v>68.4103877405721</v>
      </c>
      <c r="D17" s="162" t="n">
        <v>40.1992627538333</v>
      </c>
      <c r="E17" s="163" t="n">
        <v>0.0995485249690074</v>
      </c>
      <c r="F17" s="164" t="n">
        <v>22465.16647989</v>
      </c>
      <c r="G17" s="164" t="n">
        <v>382.382396965714</v>
      </c>
      <c r="H17" s="164" t="n">
        <v>12.7372443961446</v>
      </c>
      <c r="I17" s="160"/>
      <c r="J17" s="165" t="n">
        <v>0.0181413437758793</v>
      </c>
      <c r="K17" s="160" t="n">
        <v>11.4847356921124</v>
      </c>
      <c r="L17" s="166" t="n">
        <v>0.410610438973287</v>
      </c>
      <c r="M17" s="162" t="n">
        <v>6.46862679453793</v>
      </c>
      <c r="N17" s="165" t="n">
        <v>0.0539089857342861</v>
      </c>
      <c r="O17" s="162" t="n">
        <v>4.21655730463061</v>
      </c>
      <c r="P17" s="160" t="n">
        <v>0.61812137796201</v>
      </c>
      <c r="Q17" s="167" t="n">
        <v>18.5497832389008</v>
      </c>
      <c r="R17" s="162" t="n">
        <v>4.21655730463061</v>
      </c>
      <c r="S17" s="165" t="n">
        <v>0.0552417655830023</v>
      </c>
      <c r="T17" s="162" t="n">
        <v>4.90548439033092</v>
      </c>
      <c r="U17" s="161" t="n">
        <v>363.389194260369</v>
      </c>
      <c r="V17" s="162" t="n">
        <v>41.3613615259612</v>
      </c>
      <c r="W17" s="162" t="n">
        <v>44.0481888937367</v>
      </c>
      <c r="X17" s="164" t="n">
        <v>422.002341862744</v>
      </c>
      <c r="Y17" s="164" t="n">
        <v>109.491528767291</v>
      </c>
      <c r="Z17" s="164" t="n">
        <v>113.5999872456</v>
      </c>
      <c r="AA17" s="164" t="n">
        <v>349.314663291482</v>
      </c>
      <c r="AB17" s="168" t="n">
        <v>19.1189879270322</v>
      </c>
      <c r="AC17" s="168" t="n">
        <v>20.0398352600528</v>
      </c>
      <c r="AD17" s="164" t="n">
        <v>338.476036067294</v>
      </c>
      <c r="AE17" s="168" t="n">
        <v>13.9038241376346</v>
      </c>
      <c r="AF17" s="168" t="n">
        <v>14.7713736202354</v>
      </c>
      <c r="AG17" s="168" t="n">
        <v>3.10282629479638</v>
      </c>
      <c r="AH17" s="168" t="n">
        <v>6.63095636075126</v>
      </c>
      <c r="AI17" s="164" t="n">
        <v>431.302918555768</v>
      </c>
      <c r="AJ17" s="168" t="n">
        <v>81.3373403466451</v>
      </c>
      <c r="AK17" s="164" t="n">
        <v>548.771654422215</v>
      </c>
      <c r="AL17" s="169" t="n">
        <v>4.28218306031028</v>
      </c>
      <c r="AM17" s="170"/>
      <c r="AN17" s="169" t="n">
        <v>2.09393304179809</v>
      </c>
      <c r="AO17" s="170" t="n">
        <v>0.14101287164154</v>
      </c>
      <c r="AP17" s="169" t="n">
        <v>1.74189857968085</v>
      </c>
      <c r="AQ17" s="169" t="n">
        <v>2.76389266908077</v>
      </c>
      <c r="AR17" s="170" t="n">
        <v>0.597970248963255</v>
      </c>
      <c r="AS17" s="168" t="n">
        <v>14.3948874223173</v>
      </c>
      <c r="AT17" s="169" t="n">
        <v>5.34407473475975</v>
      </c>
      <c r="AU17" s="168" t="n">
        <v>54.4446637240659</v>
      </c>
      <c r="AV17" s="168" t="n">
        <v>16.2621870636528</v>
      </c>
      <c r="AW17" s="168" t="n">
        <v>53.97761606674</v>
      </c>
      <c r="AX17" s="168" t="n">
        <v>11.1057564026159</v>
      </c>
      <c r="AY17" s="168" t="n">
        <v>66.6520347805994</v>
      </c>
      <c r="AZ17" s="169" t="n">
        <v>9.15492161112818</v>
      </c>
      <c r="BA17" s="164" t="n">
        <v>8081.44576571787</v>
      </c>
      <c r="BB17" s="169" t="n">
        <v>2.81099260006846</v>
      </c>
      <c r="BC17" s="168" t="n">
        <v>68.4103877405721</v>
      </c>
      <c r="BD17" s="164" t="n">
        <v>687.206442906818</v>
      </c>
      <c r="BE17" s="160" t="s">
        <v>162</v>
      </c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</row>
    <row r="18" customFormat="false" ht="13.2" hidden="false" customHeight="false" outlineLevel="0" collapsed="false">
      <c r="A18" s="160" t="s">
        <v>220</v>
      </c>
      <c r="B18" s="161" t="n">
        <v>896.028022143941</v>
      </c>
      <c r="C18" s="162" t="n">
        <v>98.0666868513831</v>
      </c>
      <c r="D18" s="162" t="n">
        <v>52.2743601051113</v>
      </c>
      <c r="E18" s="163" t="n">
        <v>0.10944600439698</v>
      </c>
      <c r="F18" s="164" t="n">
        <v>31524.2979880534</v>
      </c>
      <c r="G18" s="164" t="n">
        <v>12610.0607312457</v>
      </c>
      <c r="H18" s="164" t="n">
        <v>338.207695179998</v>
      </c>
      <c r="I18" s="160"/>
      <c r="J18" s="165" t="n">
        <v>0.0156440654782599</v>
      </c>
      <c r="K18" s="160" t="n">
        <v>10.5870994579928</v>
      </c>
      <c r="L18" s="166" t="n">
        <v>0.401896179698583</v>
      </c>
      <c r="M18" s="162" t="n">
        <v>6.65138775873203</v>
      </c>
      <c r="N18" s="165" t="n">
        <v>0.0533819785683184</v>
      </c>
      <c r="O18" s="162" t="n">
        <v>4.40509356097388</v>
      </c>
      <c r="P18" s="160" t="n">
        <v>0.631089758492443</v>
      </c>
      <c r="Q18" s="167" t="n">
        <v>18.7329137439182</v>
      </c>
      <c r="R18" s="162" t="n">
        <v>4.40509356097388</v>
      </c>
      <c r="S18" s="165" t="n">
        <v>0.0546031800718292</v>
      </c>
      <c r="T18" s="162" t="n">
        <v>4.9835840352177</v>
      </c>
      <c r="U18" s="161" t="n">
        <v>313.752314755275</v>
      </c>
      <c r="V18" s="162" t="n">
        <v>32.9607833226668</v>
      </c>
      <c r="W18" s="162" t="n">
        <v>35.5310530304867</v>
      </c>
      <c r="X18" s="164" t="n">
        <v>396.013078635812</v>
      </c>
      <c r="Y18" s="164" t="n">
        <v>111.740348954064</v>
      </c>
      <c r="Z18" s="164" t="n">
        <v>115.779219863975</v>
      </c>
      <c r="AA18" s="164" t="n">
        <v>343.02252556252</v>
      </c>
      <c r="AB18" s="168" t="n">
        <v>19.3615536202734</v>
      </c>
      <c r="AC18" s="168" t="n">
        <v>20.2518859575498</v>
      </c>
      <c r="AD18" s="164" t="n">
        <v>335.251700560576</v>
      </c>
      <c r="AE18" s="168" t="n">
        <v>14.3907068026083</v>
      </c>
      <c r="AF18" s="168" t="n">
        <v>15.231764233762</v>
      </c>
      <c r="AG18" s="168" t="n">
        <v>2.26539787414861</v>
      </c>
      <c r="AH18" s="168" t="n">
        <v>6.93053739212684</v>
      </c>
      <c r="AI18" s="164" t="n">
        <v>555.491134409667</v>
      </c>
      <c r="AJ18" s="164" t="n">
        <v>101.033870953841</v>
      </c>
      <c r="AK18" s="164" t="n">
        <v>776.347586754303</v>
      </c>
      <c r="AL18" s="169" t="n">
        <v>5.71071834666437</v>
      </c>
      <c r="AM18" s="170"/>
      <c r="AN18" s="169" t="n">
        <v>2.5245703991492</v>
      </c>
      <c r="AO18" s="170" t="n">
        <v>0.228404007437909</v>
      </c>
      <c r="AP18" s="169" t="n">
        <v>2.4782545488354</v>
      </c>
      <c r="AQ18" s="169" t="n">
        <v>3.69471561005608</v>
      </c>
      <c r="AR18" s="169" t="n">
        <v>1.36260623973713</v>
      </c>
      <c r="AS18" s="168" t="n">
        <v>19.0911602730295</v>
      </c>
      <c r="AT18" s="169" t="n">
        <v>7.73198173436905</v>
      </c>
      <c r="AU18" s="168" t="n">
        <v>83.6606980197789</v>
      </c>
      <c r="AV18" s="168" t="n">
        <v>24.1681184263188</v>
      </c>
      <c r="AW18" s="168" t="n">
        <v>84.7024468335545</v>
      </c>
      <c r="AX18" s="168" t="n">
        <v>15.1903029522772</v>
      </c>
      <c r="AY18" s="164" t="n">
        <v>109.594410414851</v>
      </c>
      <c r="AZ18" s="168" t="n">
        <v>14.3996818969601</v>
      </c>
      <c r="BA18" s="164" t="n">
        <v>7832.82179873025</v>
      </c>
      <c r="BB18" s="169" t="n">
        <v>2.81568069557805</v>
      </c>
      <c r="BC18" s="168" t="n">
        <v>98.0666868513831</v>
      </c>
      <c r="BD18" s="164" t="n">
        <v>896.028022143941</v>
      </c>
      <c r="BE18" s="160" t="s">
        <v>162</v>
      </c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</row>
    <row r="19" customFormat="false" ht="13.2" hidden="false" customHeight="false" outlineLevel="0" collapsed="false">
      <c r="A19" s="160" t="s">
        <v>221</v>
      </c>
      <c r="B19" s="161" t="n">
        <v>831.691955974162</v>
      </c>
      <c r="C19" s="162" t="n">
        <v>90.2306274886418</v>
      </c>
      <c r="D19" s="162" t="n">
        <v>49.3265805196221</v>
      </c>
      <c r="E19" s="163" t="n">
        <v>0.108490441491591</v>
      </c>
      <c r="F19" s="164" t="n">
        <v>30618.3467761991</v>
      </c>
      <c r="G19" s="164" t="n">
        <v>1020.59965762117</v>
      </c>
      <c r="H19" s="164" t="n">
        <v>19.7050640152421</v>
      </c>
      <c r="I19" s="160"/>
      <c r="J19" s="165" t="n">
        <v>0.0171604849304385</v>
      </c>
      <c r="K19" s="160" t="n">
        <v>12.0685649578095</v>
      </c>
      <c r="L19" s="166" t="n">
        <v>0.383616247742427</v>
      </c>
      <c r="M19" s="162" t="n">
        <v>6.46419405258725</v>
      </c>
      <c r="N19" s="165" t="n">
        <v>0.0543823054800854</v>
      </c>
      <c r="O19" s="162" t="n">
        <v>3.53177358679773</v>
      </c>
      <c r="P19" s="160" t="n">
        <v>0.506332459659172</v>
      </c>
      <c r="Q19" s="167" t="n">
        <v>18.3883340577791</v>
      </c>
      <c r="R19" s="162" t="n">
        <v>3.53177358679773</v>
      </c>
      <c r="S19" s="165" t="n">
        <v>0.0511608914525637</v>
      </c>
      <c r="T19" s="162" t="n">
        <v>5.4140908822352</v>
      </c>
      <c r="U19" s="161" t="n">
        <v>343.907794378483</v>
      </c>
      <c r="V19" s="162" t="n">
        <v>41.1536301161142</v>
      </c>
      <c r="W19" s="162" t="n">
        <v>43.647068836777</v>
      </c>
      <c r="X19" s="164" t="n">
        <v>248.114416325275</v>
      </c>
      <c r="Y19" s="164" t="n">
        <v>124.632349695014</v>
      </c>
      <c r="Z19" s="164" t="n">
        <v>128.459040876316</v>
      </c>
      <c r="AA19" s="164" t="n">
        <v>329.6954268205</v>
      </c>
      <c r="AB19" s="168" t="n">
        <v>18.1980827644341</v>
      </c>
      <c r="AC19" s="168" t="n">
        <v>19.0820566863716</v>
      </c>
      <c r="AD19" s="164" t="n">
        <v>341.370527152062</v>
      </c>
      <c r="AE19" s="168" t="n">
        <v>11.7427703020228</v>
      </c>
      <c r="AF19" s="168" t="n">
        <v>12.7927972381458</v>
      </c>
      <c r="AG19" s="168" t="n">
        <v>-3.54117751773313</v>
      </c>
      <c r="AH19" s="168" t="n">
        <v>6.73412135364161</v>
      </c>
      <c r="AI19" s="164" t="n">
        <v>517.512053869642</v>
      </c>
      <c r="AJ19" s="168" t="n">
        <v>97.5514765324333</v>
      </c>
      <c r="AK19" s="164" t="n">
        <v>758.386209443221</v>
      </c>
      <c r="AL19" s="169" t="n">
        <v>5.1835340575183</v>
      </c>
      <c r="AM19" s="170"/>
      <c r="AN19" s="169" t="n">
        <v>2.79906911566133</v>
      </c>
      <c r="AO19" s="170" t="n">
        <v>0.219531200932772</v>
      </c>
      <c r="AP19" s="169" t="n">
        <v>1.65678366756196</v>
      </c>
      <c r="AQ19" s="169" t="n">
        <v>4.10484134383259</v>
      </c>
      <c r="AR19" s="169" t="n">
        <v>1.48489509954893</v>
      </c>
      <c r="AS19" s="168" t="n">
        <v>18.9794342250228</v>
      </c>
      <c r="AT19" s="169" t="n">
        <v>8.55698747113613</v>
      </c>
      <c r="AU19" s="168" t="n">
        <v>83.4877402612237</v>
      </c>
      <c r="AV19" s="168" t="n">
        <v>24.8792413122046</v>
      </c>
      <c r="AW19" s="168" t="n">
        <v>82.5066125449579</v>
      </c>
      <c r="AX19" s="168" t="n">
        <v>14.5278965759641</v>
      </c>
      <c r="AY19" s="164" t="n">
        <v>101.122795507435</v>
      </c>
      <c r="AZ19" s="168" t="n">
        <v>14.7099299244853</v>
      </c>
      <c r="BA19" s="164" t="n">
        <v>7690.83350574761</v>
      </c>
      <c r="BB19" s="169" t="n">
        <v>3.1546448623236</v>
      </c>
      <c r="BC19" s="168" t="n">
        <v>90.2306274886418</v>
      </c>
      <c r="BD19" s="164" t="n">
        <v>831.691955974162</v>
      </c>
      <c r="BE19" s="160" t="s">
        <v>162</v>
      </c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</row>
    <row r="20" customFormat="false" ht="13.2" hidden="false" customHeight="false" outlineLevel="0" collapsed="false">
      <c r="A20" s="160" t="s">
        <v>222</v>
      </c>
      <c r="B20" s="161" t="n">
        <v>918.03898889486</v>
      </c>
      <c r="C20" s="162" t="n">
        <v>94.5524458304922</v>
      </c>
      <c r="D20" s="162" t="n">
        <v>53.0397968568989</v>
      </c>
      <c r="E20" s="163" t="n">
        <v>0.10299393269159</v>
      </c>
      <c r="F20" s="164" t="n">
        <v>30783.1093179578</v>
      </c>
      <c r="G20" s="164" t="n">
        <v>909250994.42008</v>
      </c>
      <c r="H20" s="164" t="n">
        <v>24358788.6381267</v>
      </c>
      <c r="I20" s="160"/>
      <c r="J20" s="165" t="n">
        <v>0.0170195153086348</v>
      </c>
      <c r="K20" s="160" t="n">
        <v>9.96412281108946</v>
      </c>
      <c r="L20" s="166" t="n">
        <v>0.393172519299793</v>
      </c>
      <c r="M20" s="162" t="n">
        <v>7.13690117222065</v>
      </c>
      <c r="N20" s="165" t="n">
        <v>0.0528857452174612</v>
      </c>
      <c r="O20" s="162" t="n">
        <v>4.66592980920658</v>
      </c>
      <c r="P20" s="160" t="n">
        <v>0.626278434741171</v>
      </c>
      <c r="Q20" s="167" t="n">
        <v>18.9086869417854</v>
      </c>
      <c r="R20" s="162" t="n">
        <v>4.66592980920658</v>
      </c>
      <c r="S20" s="165" t="n">
        <v>0.0539191766866324</v>
      </c>
      <c r="T20" s="162" t="n">
        <v>5.40041270252579</v>
      </c>
      <c r="U20" s="161" t="n">
        <v>341.106372007607</v>
      </c>
      <c r="V20" s="162" t="n">
        <v>33.7030662842503</v>
      </c>
      <c r="W20" s="162" t="n">
        <v>36.6854777239649</v>
      </c>
      <c r="X20" s="164" t="n">
        <v>367.688755645487</v>
      </c>
      <c r="Y20" s="164" t="n">
        <v>121.690543529117</v>
      </c>
      <c r="Z20" s="164" t="n">
        <v>125.453002596689</v>
      </c>
      <c r="AA20" s="164" t="n">
        <v>336.68430160638</v>
      </c>
      <c r="AB20" s="168" t="n">
        <v>20.4511554445085</v>
      </c>
      <c r="AC20" s="168" t="n">
        <v>21.2714438574579</v>
      </c>
      <c r="AD20" s="164" t="n">
        <v>332.214170493846</v>
      </c>
      <c r="AE20" s="168" t="n">
        <v>15.1082370136999</v>
      </c>
      <c r="AF20" s="168" t="n">
        <v>15.8983476229085</v>
      </c>
      <c r="AG20" s="168" t="n">
        <v>1.32769217073873</v>
      </c>
      <c r="AH20" s="168" t="n">
        <v>7.48732644645914</v>
      </c>
      <c r="AI20" s="164" t="n">
        <v>573.097176975816</v>
      </c>
      <c r="AJ20" s="164" t="n">
        <v>101.778218191786</v>
      </c>
      <c r="AK20" s="164" t="n">
        <v>798.912405470955</v>
      </c>
      <c r="AL20" s="169" t="n">
        <v>5.78939643949472</v>
      </c>
      <c r="AM20" s="169"/>
      <c r="AN20" s="169" t="n">
        <v>3.04437487275381</v>
      </c>
      <c r="AO20" s="170" t="n">
        <v>0.187544998573216</v>
      </c>
      <c r="AP20" s="169" t="n">
        <v>2.90622530868547</v>
      </c>
      <c r="AQ20" s="169" t="n">
        <v>6.78221398869477</v>
      </c>
      <c r="AR20" s="169" t="n">
        <v>1.45468334029065</v>
      </c>
      <c r="AS20" s="168" t="n">
        <v>22.9558592769495</v>
      </c>
      <c r="AT20" s="169" t="n">
        <v>7.68549676541737</v>
      </c>
      <c r="AU20" s="168" t="n">
        <v>83.7140363310822</v>
      </c>
      <c r="AV20" s="168" t="n">
        <v>23.5822895761098</v>
      </c>
      <c r="AW20" s="168" t="n">
        <v>89.8699264612488</v>
      </c>
      <c r="AX20" s="168" t="n">
        <v>13.5646462476699</v>
      </c>
      <c r="AY20" s="164" t="n">
        <v>107.27186571198</v>
      </c>
      <c r="AZ20" s="168" t="n">
        <v>14.0340081864171</v>
      </c>
      <c r="BA20" s="164" t="n">
        <v>8208.56268566409</v>
      </c>
      <c r="BB20" s="169" t="n">
        <v>3.21669979164656</v>
      </c>
      <c r="BC20" s="168" t="n">
        <v>94.5524458304922</v>
      </c>
      <c r="BD20" s="164" t="n">
        <v>918.03898889486</v>
      </c>
      <c r="BE20" s="160" t="s">
        <v>162</v>
      </c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3"/>
      <c r="EQ20" s="173"/>
    </row>
    <row r="21" customFormat="false" ht="13.2" hidden="false" customHeight="false" outlineLevel="0" collapsed="false">
      <c r="A21" s="160" t="s">
        <v>223</v>
      </c>
      <c r="B21" s="161" t="n">
        <v>872.713649913075</v>
      </c>
      <c r="C21" s="162" t="n">
        <v>93.126307516875</v>
      </c>
      <c r="D21" s="162" t="n">
        <v>50.8749336380297</v>
      </c>
      <c r="E21" s="163" t="n">
        <v>0.106708893032841</v>
      </c>
      <c r="F21" s="164" t="n">
        <v>31199.9012268748</v>
      </c>
      <c r="G21" s="164" t="n">
        <v>2705.39583913339</v>
      </c>
      <c r="H21" s="164" t="n">
        <v>46.7206540204045</v>
      </c>
      <c r="I21" s="160"/>
      <c r="J21" s="165" t="n">
        <v>0.015686031584089</v>
      </c>
      <c r="K21" s="160" t="n">
        <v>11.8526960312698</v>
      </c>
      <c r="L21" s="166" t="n">
        <v>0.397404699481709</v>
      </c>
      <c r="M21" s="162" t="n">
        <v>5.95250076224427</v>
      </c>
      <c r="N21" s="165" t="n">
        <v>0.0534268205056026</v>
      </c>
      <c r="O21" s="162" t="n">
        <v>4.2195306670774</v>
      </c>
      <c r="P21" s="160" t="n">
        <v>0.672395371126316</v>
      </c>
      <c r="Q21" s="167" t="n">
        <v>18.7171909265148</v>
      </c>
      <c r="R21" s="162" t="n">
        <v>4.2195306670774</v>
      </c>
      <c r="S21" s="165" t="n">
        <v>0.0539476329800796</v>
      </c>
      <c r="T21" s="162" t="n">
        <v>4.19855049679195</v>
      </c>
      <c r="U21" s="161" t="n">
        <v>314.58745729409</v>
      </c>
      <c r="V21" s="162" t="n">
        <v>36.9984213271954</v>
      </c>
      <c r="W21" s="162" t="n">
        <v>39.3409086620856</v>
      </c>
      <c r="X21" s="164" t="n">
        <v>368.856435474265</v>
      </c>
      <c r="Y21" s="168" t="n">
        <v>94.589705581573</v>
      </c>
      <c r="Z21" s="168" t="n">
        <v>99.3836639331285</v>
      </c>
      <c r="AA21" s="164" t="n">
        <v>339.764157129322</v>
      </c>
      <c r="AB21" s="168" t="n">
        <v>17.1885867167629</v>
      </c>
      <c r="AC21" s="168" t="n">
        <v>18.1722005811096</v>
      </c>
      <c r="AD21" s="164" t="n">
        <v>335.526115306358</v>
      </c>
      <c r="AE21" s="168" t="n">
        <v>13.7954957354105</v>
      </c>
      <c r="AF21" s="168" t="n">
        <v>14.6737650362188</v>
      </c>
      <c r="AG21" s="168" t="n">
        <v>1.24734811899277</v>
      </c>
      <c r="AH21" s="168" t="n">
        <v>6.43777173238549</v>
      </c>
      <c r="AI21" s="164" t="n">
        <v>520.738213488838</v>
      </c>
      <c r="AJ21" s="168" t="n">
        <v>97.6898306153</v>
      </c>
      <c r="AK21" s="164" t="n">
        <v>802.417462737664</v>
      </c>
      <c r="AL21" s="169" t="n">
        <v>5.21584922592035</v>
      </c>
      <c r="AM21" s="170" t="n">
        <v>0.041353754873537</v>
      </c>
      <c r="AN21" s="169" t="n">
        <v>2.72243085910431</v>
      </c>
      <c r="AO21" s="170" t="n">
        <v>0.164120785189296</v>
      </c>
      <c r="AP21" s="169" t="n">
        <v>2.26569999381291</v>
      </c>
      <c r="AQ21" s="169" t="n">
        <v>3.81329968660353</v>
      </c>
      <c r="AR21" s="169" t="n">
        <v>1.34430775950014</v>
      </c>
      <c r="AS21" s="168" t="n">
        <v>19.9748608012052</v>
      </c>
      <c r="AT21" s="169" t="n">
        <v>7.22248308993094</v>
      </c>
      <c r="AU21" s="168" t="n">
        <v>83.0819594883882</v>
      </c>
      <c r="AV21" s="168" t="n">
        <v>23.2422561087884</v>
      </c>
      <c r="AW21" s="168" t="n">
        <v>82.5492186687087</v>
      </c>
      <c r="AX21" s="168" t="n">
        <v>15.3025837266284</v>
      </c>
      <c r="AY21" s="164" t="n">
        <v>101.570094329813</v>
      </c>
      <c r="AZ21" s="168" t="n">
        <v>16.1296006546867</v>
      </c>
      <c r="BA21" s="164" t="n">
        <v>8104.94769002998</v>
      </c>
      <c r="BB21" s="169" t="n">
        <v>3.84536463398758</v>
      </c>
      <c r="BC21" s="168" t="n">
        <v>93.126307516875</v>
      </c>
      <c r="BD21" s="164" t="n">
        <v>872.713649913075</v>
      </c>
      <c r="BE21" s="160" t="s">
        <v>162</v>
      </c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</row>
    <row r="22" customFormat="false" ht="13.2" hidden="false" customHeight="false" outlineLevel="0" collapsed="false">
      <c r="A22" s="160" t="s">
        <v>224</v>
      </c>
      <c r="B22" s="161" t="n">
        <v>876.813312884155</v>
      </c>
      <c r="C22" s="162" t="n">
        <v>95.3072916378709</v>
      </c>
      <c r="D22" s="162" t="n">
        <v>51.607783831418</v>
      </c>
      <c r="E22" s="163" t="n">
        <v>0.108697359218202</v>
      </c>
      <c r="F22" s="164" t="n">
        <v>31665.736322399</v>
      </c>
      <c r="G22" s="164" t="n">
        <v>2814.71941184582</v>
      </c>
      <c r="H22" s="164" t="n">
        <v>64.7890881706214</v>
      </c>
      <c r="I22" s="160"/>
      <c r="J22" s="165" t="n">
        <v>0.0163188281368042</v>
      </c>
      <c r="K22" s="160" t="n">
        <v>10.1763289479144</v>
      </c>
      <c r="L22" s="166" t="n">
        <v>0.400496196287741</v>
      </c>
      <c r="M22" s="162" t="n">
        <v>5.58641859646279</v>
      </c>
      <c r="N22" s="165" t="n">
        <v>0.0538377851481778</v>
      </c>
      <c r="O22" s="162" t="n">
        <v>4.37872557802769</v>
      </c>
      <c r="P22" s="160" t="n">
        <v>0.746023144337045</v>
      </c>
      <c r="Q22" s="167" t="n">
        <v>18.5743153669435</v>
      </c>
      <c r="R22" s="162" t="n">
        <v>4.37872557802769</v>
      </c>
      <c r="S22" s="165" t="n">
        <v>0.0539522965847824</v>
      </c>
      <c r="T22" s="162" t="n">
        <v>3.46912597742303</v>
      </c>
      <c r="U22" s="161" t="n">
        <v>327.176184237082</v>
      </c>
      <c r="V22" s="162" t="n">
        <v>33.0265018478648</v>
      </c>
      <c r="W22" s="162" t="n">
        <v>35.8229922497778</v>
      </c>
      <c r="X22" s="164" t="n">
        <v>369.036647808236</v>
      </c>
      <c r="Y22" s="168" t="n">
        <v>78.1544229597939</v>
      </c>
      <c r="Z22" s="168" t="n">
        <v>83.9435486598334</v>
      </c>
      <c r="AA22" s="164" t="n">
        <v>342.008021269227</v>
      </c>
      <c r="AB22" s="168" t="n">
        <v>16.221083041145</v>
      </c>
      <c r="AC22" s="168" t="n">
        <v>17.277667861711</v>
      </c>
      <c r="AD22" s="164" t="n">
        <v>338.040510818646</v>
      </c>
      <c r="AE22" s="168" t="n">
        <v>14.4204679124767</v>
      </c>
      <c r="AF22" s="168" t="n">
        <v>15.278323245737</v>
      </c>
      <c r="AG22" s="168" t="n">
        <v>1.16006356688866</v>
      </c>
      <c r="AH22" s="168" t="n">
        <v>6.30510133267526</v>
      </c>
      <c r="AI22" s="164" t="n">
        <v>592.520165901781</v>
      </c>
      <c r="AJ22" s="164" t="n">
        <v>101.775500319631</v>
      </c>
      <c r="AK22" s="164" t="n">
        <v>790.902294291761</v>
      </c>
      <c r="AL22" s="169" t="n">
        <v>4.28988040959089</v>
      </c>
      <c r="AM22" s="170" t="n">
        <v>0.0331047414121202</v>
      </c>
      <c r="AN22" s="169" t="n">
        <v>3.27984938346674</v>
      </c>
      <c r="AO22" s="170" t="n">
        <v>0.104781580848647</v>
      </c>
      <c r="AP22" s="169" t="n">
        <v>2.47771533253316</v>
      </c>
      <c r="AQ22" s="169" t="n">
        <v>4.2397839541945</v>
      </c>
      <c r="AR22" s="169" t="n">
        <v>1.27793008493623</v>
      </c>
      <c r="AS22" s="168" t="n">
        <v>22.0617457981351</v>
      </c>
      <c r="AT22" s="169" t="n">
        <v>8.43659577639657</v>
      </c>
      <c r="AU22" s="168" t="n">
        <v>84.153319153968</v>
      </c>
      <c r="AV22" s="168" t="n">
        <v>24.5095467091659</v>
      </c>
      <c r="AW22" s="168" t="n">
        <v>83.3560106603058</v>
      </c>
      <c r="AX22" s="168" t="n">
        <v>14.9768882802961</v>
      </c>
      <c r="AY22" s="164" t="n">
        <v>110.129377366844</v>
      </c>
      <c r="AZ22" s="168" t="n">
        <v>15.5425884409343</v>
      </c>
      <c r="BA22" s="164" t="n">
        <v>8023.65331802315</v>
      </c>
      <c r="BB22" s="169" t="n">
        <v>3.6222388640351</v>
      </c>
      <c r="BC22" s="168" t="n">
        <v>95.3072916378709</v>
      </c>
      <c r="BD22" s="164" t="n">
        <v>876.813312884155</v>
      </c>
      <c r="BE22" s="160" t="s">
        <v>162</v>
      </c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</row>
    <row r="23" customFormat="false" ht="13.2" hidden="false" customHeight="false" outlineLevel="0" collapsed="false">
      <c r="A23" s="160" t="s">
        <v>225</v>
      </c>
      <c r="B23" s="161" t="n">
        <v>878.799268639521</v>
      </c>
      <c r="C23" s="162" t="n">
        <v>92.4215913211164</v>
      </c>
      <c r="D23" s="162" t="n">
        <v>50.9236399023236</v>
      </c>
      <c r="E23" s="163" t="n">
        <v>0.105168033951821</v>
      </c>
      <c r="F23" s="164" t="n">
        <v>30838.0911500478</v>
      </c>
      <c r="G23" s="164" t="n">
        <v>30838.0911500478</v>
      </c>
      <c r="H23" s="164" t="n">
        <v>707.284295068173</v>
      </c>
      <c r="I23" s="160"/>
      <c r="J23" s="165" t="n">
        <v>0.0167629501797741</v>
      </c>
      <c r="K23" s="160" t="n">
        <v>11.1007769153214</v>
      </c>
      <c r="L23" s="166" t="n">
        <v>0.389161152473557</v>
      </c>
      <c r="M23" s="162" t="n">
        <v>6.98300076346607</v>
      </c>
      <c r="N23" s="165" t="n">
        <v>0.0530725580870864</v>
      </c>
      <c r="O23" s="162" t="n">
        <v>3.54380718223152</v>
      </c>
      <c r="P23" s="160" t="n">
        <v>0.47009609486334</v>
      </c>
      <c r="Q23" s="167" t="n">
        <v>18.8421292668634</v>
      </c>
      <c r="R23" s="162" t="n">
        <v>3.54380718223152</v>
      </c>
      <c r="S23" s="165" t="n">
        <v>0.0531812064153489</v>
      </c>
      <c r="T23" s="162" t="n">
        <v>6.01695357450364</v>
      </c>
      <c r="U23" s="161" t="n">
        <v>336.006778382422</v>
      </c>
      <c r="V23" s="162" t="n">
        <v>36.9910414130493</v>
      </c>
      <c r="W23" s="162" t="n">
        <v>39.637810983574</v>
      </c>
      <c r="X23" s="164" t="n">
        <v>336.531578680729</v>
      </c>
      <c r="Y23" s="164" t="n">
        <v>136.33430536362</v>
      </c>
      <c r="Z23" s="164" t="n">
        <v>139.775623361073</v>
      </c>
      <c r="AA23" s="164" t="n">
        <v>333.756488340022</v>
      </c>
      <c r="AB23" s="168" t="n">
        <v>19.863183341651</v>
      </c>
      <c r="AC23" s="168" t="n">
        <v>20.7002520576774</v>
      </c>
      <c r="AD23" s="164" t="n">
        <v>333.35785233543</v>
      </c>
      <c r="AE23" s="168" t="n">
        <v>11.5133051352286</v>
      </c>
      <c r="AF23" s="168" t="n">
        <v>12.5425310042232</v>
      </c>
      <c r="AG23" s="168" t="n">
        <v>0.119439177519509</v>
      </c>
      <c r="AH23" s="168" t="n">
        <v>6.87273077099435</v>
      </c>
      <c r="AI23" s="164" t="n">
        <v>497.092276923413</v>
      </c>
      <c r="AJ23" s="164" t="n">
        <v>102.296254623562</v>
      </c>
      <c r="AK23" s="164" t="n">
        <v>774.353134786645</v>
      </c>
      <c r="AL23" s="169" t="n">
        <v>4.55010786447441</v>
      </c>
      <c r="AM23" s="170" t="n">
        <v>0.0714818334325166</v>
      </c>
      <c r="AN23" s="169" t="n">
        <v>2.26685024252246</v>
      </c>
      <c r="AO23" s="170" t="n">
        <v>0.119112031254528</v>
      </c>
      <c r="AP23" s="169" t="n">
        <v>2.75370926577213</v>
      </c>
      <c r="AQ23" s="169" t="n">
        <v>4.69641831216129</v>
      </c>
      <c r="AR23" s="169" t="n">
        <v>1.15021715200743</v>
      </c>
      <c r="AS23" s="168" t="n">
        <v>21.0654164285672</v>
      </c>
      <c r="AT23" s="169" t="n">
        <v>7.8583818967456</v>
      </c>
      <c r="AU23" s="168" t="n">
        <v>81.6535464178393</v>
      </c>
      <c r="AV23" s="168" t="n">
        <v>23.5197291680729</v>
      </c>
      <c r="AW23" s="168" t="n">
        <v>86.3317003521372</v>
      </c>
      <c r="AX23" s="168" t="n">
        <v>14.3927181419873</v>
      </c>
      <c r="AY23" s="164" t="n">
        <v>101.105281119264</v>
      </c>
      <c r="AZ23" s="168" t="n">
        <v>15.0372190308839</v>
      </c>
      <c r="BA23" s="164" t="n">
        <v>7969.08492503382</v>
      </c>
      <c r="BB23" s="169" t="n">
        <v>3.35712754483377</v>
      </c>
      <c r="BC23" s="168" t="n">
        <v>92.4215913211164</v>
      </c>
      <c r="BD23" s="164" t="n">
        <v>878.799268639521</v>
      </c>
      <c r="BE23" s="160" t="s">
        <v>162</v>
      </c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3"/>
      <c r="EQ23" s="173"/>
    </row>
    <row r="24" customFormat="false" ht="13.2" hidden="false" customHeight="false" outlineLevel="0" collapsed="false">
      <c r="A24" s="160" t="s">
        <v>226</v>
      </c>
      <c r="B24" s="161" t="n">
        <v>869.751435897958</v>
      </c>
      <c r="C24" s="162" t="n">
        <v>94.1457426190049</v>
      </c>
      <c r="D24" s="162" t="n">
        <v>51.8655431536821</v>
      </c>
      <c r="E24" s="163" t="n">
        <v>0.10824442332976</v>
      </c>
      <c r="F24" s="164" t="n">
        <v>29716.6079265773</v>
      </c>
      <c r="G24" s="164" t="n">
        <v>23774.6815069862</v>
      </c>
      <c r="H24" s="164" t="n">
        <v>546.607077156146</v>
      </c>
      <c r="I24" s="160"/>
      <c r="J24" s="165" t="n">
        <v>0.0164823265155164</v>
      </c>
      <c r="K24" s="160" t="n">
        <v>10.5811421055136</v>
      </c>
      <c r="L24" s="166" t="n">
        <v>0.395604218335657</v>
      </c>
      <c r="M24" s="162" t="n">
        <v>6.09340431085138</v>
      </c>
      <c r="N24" s="165" t="n">
        <v>0.0547485153067917</v>
      </c>
      <c r="O24" s="162" t="n">
        <v>4.623315389663</v>
      </c>
      <c r="P24" s="160" t="n">
        <v>0.72534960046892</v>
      </c>
      <c r="Q24" s="167" t="n">
        <v>18.2653354962477</v>
      </c>
      <c r="R24" s="162" t="n">
        <v>4.623315389663</v>
      </c>
      <c r="S24" s="165" t="n">
        <v>0.0524067578447316</v>
      </c>
      <c r="T24" s="162" t="n">
        <v>3.96919776569617</v>
      </c>
      <c r="U24" s="161" t="n">
        <v>330.427513777052</v>
      </c>
      <c r="V24" s="162" t="n">
        <v>34.6787687600234</v>
      </c>
      <c r="W24" s="162" t="n">
        <v>37.3567836777277</v>
      </c>
      <c r="X24" s="164" t="n">
        <v>303.191756476991</v>
      </c>
      <c r="Y24" s="168" t="n">
        <v>90.4715856964535</v>
      </c>
      <c r="Z24" s="168" t="n">
        <v>95.7212728406543</v>
      </c>
      <c r="AA24" s="164" t="n">
        <v>338.455046882673</v>
      </c>
      <c r="AB24" s="168" t="n">
        <v>17.5383424837827</v>
      </c>
      <c r="AC24" s="168" t="n">
        <v>18.5107744691168</v>
      </c>
      <c r="AD24" s="164" t="n">
        <v>343.609117779978</v>
      </c>
      <c r="AE24" s="168" t="n">
        <v>15.4701722698271</v>
      </c>
      <c r="AF24" s="168" t="n">
        <v>16.2984546332261</v>
      </c>
      <c r="AG24" s="168" t="n">
        <v>-1.52282288143619</v>
      </c>
      <c r="AH24" s="168" t="n">
        <v>6.96909929264971</v>
      </c>
      <c r="AI24" s="164" t="n">
        <v>557.56415449982</v>
      </c>
      <c r="AJ24" s="168" t="n">
        <v>99.225381043816</v>
      </c>
      <c r="AK24" s="164" t="n">
        <v>779.611796219568</v>
      </c>
      <c r="AL24" s="169" t="n">
        <v>4.75079537687335</v>
      </c>
      <c r="AM24" s="164"/>
      <c r="AN24" s="169" t="n">
        <v>2.65884776314624</v>
      </c>
      <c r="AO24" s="170" t="n">
        <v>0.138902228796029</v>
      </c>
      <c r="AP24" s="169" t="n">
        <v>4.02526918188972</v>
      </c>
      <c r="AQ24" s="169" t="n">
        <v>4.18787006528758</v>
      </c>
      <c r="AR24" s="169" t="n">
        <v>1.17922678962651</v>
      </c>
      <c r="AS24" s="168" t="n">
        <v>21.6493672514434</v>
      </c>
      <c r="AT24" s="169" t="n">
        <v>8.30197427323046</v>
      </c>
      <c r="AU24" s="168" t="n">
        <v>85.4711617727069</v>
      </c>
      <c r="AV24" s="168" t="n">
        <v>25.2355464641447</v>
      </c>
      <c r="AW24" s="168" t="n">
        <v>84.0650880751331</v>
      </c>
      <c r="AX24" s="168" t="n">
        <v>15.5474174646661</v>
      </c>
      <c r="AY24" s="164" t="n">
        <v>113.457221758221</v>
      </c>
      <c r="AZ24" s="168" t="n">
        <v>14.9695827085823</v>
      </c>
      <c r="BA24" s="164" t="n">
        <v>8123.12652947446</v>
      </c>
      <c r="BB24" s="169" t="n">
        <v>3.52691987466431</v>
      </c>
      <c r="BC24" s="168" t="n">
        <v>94.1457426190049</v>
      </c>
      <c r="BD24" s="164" t="n">
        <v>869.751435897958</v>
      </c>
      <c r="BE24" s="160" t="s">
        <v>162</v>
      </c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</row>
    <row r="25" customFormat="false" ht="13.2" hidden="false" customHeight="false" outlineLevel="0" collapsed="false">
      <c r="A25" s="160" t="s">
        <v>227</v>
      </c>
      <c r="B25" s="161" t="n">
        <v>847.200936540535</v>
      </c>
      <c r="C25" s="162" t="n">
        <v>93.1583932026876</v>
      </c>
      <c r="D25" s="162" t="n">
        <v>49.9374694424916</v>
      </c>
      <c r="E25" s="163" t="n">
        <v>0.109960210364133</v>
      </c>
      <c r="F25" s="164" t="n">
        <v>29937.5294907301</v>
      </c>
      <c r="G25" s="164" t="n">
        <v>7424.23844819976</v>
      </c>
      <c r="H25" s="164" t="n">
        <v>88.8371041668201</v>
      </c>
      <c r="I25" s="160"/>
      <c r="J25" s="165" t="n">
        <v>0.0166505015023303</v>
      </c>
      <c r="K25" s="160" t="n">
        <v>12.0273326768607</v>
      </c>
      <c r="L25" s="166" t="n">
        <v>0.385847123814787</v>
      </c>
      <c r="M25" s="162" t="n">
        <v>6.15083206747136</v>
      </c>
      <c r="N25" s="165" t="n">
        <v>0.0540739374325535</v>
      </c>
      <c r="O25" s="162" t="n">
        <v>3.84598930394596</v>
      </c>
      <c r="P25" s="160" t="n">
        <v>0.584490765515863</v>
      </c>
      <c r="Q25" s="167" t="n">
        <v>18.4931974159881</v>
      </c>
      <c r="R25" s="162" t="n">
        <v>3.84598930394596</v>
      </c>
      <c r="S25" s="165" t="n">
        <v>0.0517518641797073</v>
      </c>
      <c r="T25" s="162" t="n">
        <v>4.80011472739635</v>
      </c>
      <c r="U25" s="161" t="n">
        <v>333.771296794337</v>
      </c>
      <c r="V25" s="162" t="n">
        <v>39.8141460056389</v>
      </c>
      <c r="W25" s="162" t="n">
        <v>42.1417131569459</v>
      </c>
      <c r="X25" s="164" t="n">
        <v>274.466209895082</v>
      </c>
      <c r="Y25" s="164" t="n">
        <v>109.9757152253</v>
      </c>
      <c r="Z25" s="164" t="n">
        <v>114.488611728289</v>
      </c>
      <c r="AA25" s="164" t="n">
        <v>331.331263041333</v>
      </c>
      <c r="AB25" s="168" t="n">
        <v>17.3885641986718</v>
      </c>
      <c r="AC25" s="168" t="n">
        <v>18.3488567571209</v>
      </c>
      <c r="AD25" s="164" t="n">
        <v>339.484912332429</v>
      </c>
      <c r="AE25" s="168" t="n">
        <v>12.7187138487965</v>
      </c>
      <c r="AF25" s="168" t="n">
        <v>13.6975112179999</v>
      </c>
      <c r="AG25" s="168" t="n">
        <v>-2.46087532346098</v>
      </c>
      <c r="AH25" s="168" t="n">
        <v>6.60682152135169</v>
      </c>
      <c r="AI25" s="164" t="n">
        <v>561.51217528661</v>
      </c>
      <c r="AJ25" s="168" t="n">
        <v>98.3019277861768</v>
      </c>
      <c r="AK25" s="164" t="n">
        <v>772.325406777298</v>
      </c>
      <c r="AL25" s="169" t="n">
        <v>5.5312669352111</v>
      </c>
      <c r="AM25" s="170"/>
      <c r="AN25" s="169" t="n">
        <v>2.75732379098821</v>
      </c>
      <c r="AO25" s="170" t="n">
        <v>0.159983219117935</v>
      </c>
      <c r="AP25" s="169" t="n">
        <v>2.2735361148261</v>
      </c>
      <c r="AQ25" s="169" t="n">
        <v>4.14458663120212</v>
      </c>
      <c r="AR25" s="169" t="n">
        <v>1.22049264253708</v>
      </c>
      <c r="AS25" s="168" t="n">
        <v>21.7354177901157</v>
      </c>
      <c r="AT25" s="169" t="n">
        <v>7.99706819180499</v>
      </c>
      <c r="AU25" s="168" t="n">
        <v>84.2007602724039</v>
      </c>
      <c r="AV25" s="168" t="n">
        <v>23.1881881279377</v>
      </c>
      <c r="AW25" s="168" t="n">
        <v>80.3619708934355</v>
      </c>
      <c r="AX25" s="168" t="n">
        <v>15.3443178680894</v>
      </c>
      <c r="AY25" s="164" t="n">
        <v>101.314664981186</v>
      </c>
      <c r="AZ25" s="168" t="n">
        <v>15.0668424041206</v>
      </c>
      <c r="BA25" s="164" t="n">
        <v>8355.00882051918</v>
      </c>
      <c r="BB25" s="169" t="n">
        <v>2.7399255132919</v>
      </c>
      <c r="BC25" s="168" t="n">
        <v>93.1583932026876</v>
      </c>
      <c r="BD25" s="164" t="n">
        <v>847.200936540535</v>
      </c>
      <c r="BE25" s="160" t="s">
        <v>162</v>
      </c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4"/>
      <c r="EQ25" s="174"/>
    </row>
    <row r="26" customFormat="false" ht="13.2" hidden="false" customHeight="false" outlineLevel="0" collapsed="false">
      <c r="A26" s="160" t="s">
        <v>228</v>
      </c>
      <c r="B26" s="161" t="n">
        <v>900.676922655799</v>
      </c>
      <c r="C26" s="162" t="n">
        <v>97.769651986706</v>
      </c>
      <c r="D26" s="162" t="n">
        <v>50.9650367586049</v>
      </c>
      <c r="E26" s="163" t="n">
        <v>0.108551301279504</v>
      </c>
      <c r="F26" s="164" t="n">
        <v>30058.0313051127</v>
      </c>
      <c r="G26" s="164" t="n">
        <v>1849.71280003491</v>
      </c>
      <c r="H26" s="164" t="n">
        <v>36.5509178750408</v>
      </c>
      <c r="I26" s="160"/>
      <c r="J26" s="165" t="n">
        <v>0.0163802914720331</v>
      </c>
      <c r="K26" s="160" t="n">
        <v>13.2800626870231</v>
      </c>
      <c r="L26" s="166" t="n">
        <v>0.384970860662051</v>
      </c>
      <c r="M26" s="162" t="n">
        <v>3.76238880090071</v>
      </c>
      <c r="N26" s="165" t="n">
        <v>0.0517772100281458</v>
      </c>
      <c r="O26" s="162" t="n">
        <v>2.92059202432512</v>
      </c>
      <c r="P26" s="160" t="n">
        <v>0.688262100809938</v>
      </c>
      <c r="Q26" s="167" t="n">
        <v>19.3135164960879</v>
      </c>
      <c r="R26" s="162" t="n">
        <v>2.92059202432512</v>
      </c>
      <c r="S26" s="165" t="n">
        <v>0.0539247248905546</v>
      </c>
      <c r="T26" s="162" t="n">
        <v>2.37185828341231</v>
      </c>
      <c r="U26" s="161" t="n">
        <v>328.39850576632</v>
      </c>
      <c r="V26" s="162" t="n">
        <v>43.2591475219959</v>
      </c>
      <c r="W26" s="162" t="n">
        <v>45.3383365469646</v>
      </c>
      <c r="X26" s="164" t="n">
        <v>367.879625712362</v>
      </c>
      <c r="Y26" s="168" t="n">
        <v>53.4455919688412</v>
      </c>
      <c r="Z26" s="168" t="n">
        <v>61.9545605106827</v>
      </c>
      <c r="AA26" s="164" t="n">
        <v>330.689039127581</v>
      </c>
      <c r="AB26" s="168" t="n">
        <v>10.6189311675203</v>
      </c>
      <c r="AC26" s="168" t="n">
        <v>12.1249026844609</v>
      </c>
      <c r="AD26" s="164" t="n">
        <v>325.423460742646</v>
      </c>
      <c r="AE26" s="169" t="n">
        <v>9.26838336897318</v>
      </c>
      <c r="AF26" s="168" t="n">
        <v>10.4751714008977</v>
      </c>
      <c r="AG26" s="168" t="n">
        <v>1.5923050848091</v>
      </c>
      <c r="AH26" s="168" t="n">
        <v>4.22387718326359</v>
      </c>
      <c r="AI26" s="164" t="n">
        <v>541.252126619393</v>
      </c>
      <c r="AJ26" s="168" t="n">
        <v>98.5649055290372</v>
      </c>
      <c r="AK26" s="164" t="n">
        <v>798.34582687426</v>
      </c>
      <c r="AL26" s="169" t="n">
        <v>4.72341031637456</v>
      </c>
      <c r="AM26" s="168"/>
      <c r="AN26" s="169" t="n">
        <v>2.45684643595801</v>
      </c>
      <c r="AO26" s="170" t="n">
        <v>0.160350978868169</v>
      </c>
      <c r="AP26" s="169" t="n">
        <v>1.86541695198242</v>
      </c>
      <c r="AQ26" s="169" t="n">
        <v>5.20002424586681</v>
      </c>
      <c r="AR26" s="169" t="n">
        <v>1.27170484268054</v>
      </c>
      <c r="AS26" s="168" t="n">
        <v>19.9056018493046</v>
      </c>
      <c r="AT26" s="169" t="n">
        <v>8.36820460280992</v>
      </c>
      <c r="AU26" s="168" t="n">
        <v>87.7145266649165</v>
      </c>
      <c r="AV26" s="168" t="n">
        <v>24.9927503267179</v>
      </c>
      <c r="AW26" s="168" t="n">
        <v>81.6634445580554</v>
      </c>
      <c r="AX26" s="168" t="n">
        <v>14.7713161478289</v>
      </c>
      <c r="AY26" s="164" t="n">
        <v>115.650246386701</v>
      </c>
      <c r="AZ26" s="168" t="n">
        <v>14.8971615222612</v>
      </c>
      <c r="BA26" s="164" t="n">
        <v>8047.6984071296</v>
      </c>
      <c r="BB26" s="169" t="n">
        <v>3.49891651541362</v>
      </c>
      <c r="BC26" s="168" t="n">
        <v>97.769651986706</v>
      </c>
      <c r="BD26" s="164" t="n">
        <v>900.676922655799</v>
      </c>
      <c r="BE26" s="160" t="s">
        <v>162</v>
      </c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2"/>
      <c r="EQ26" s="172"/>
    </row>
    <row r="27" customFormat="false" ht="13.2" hidden="false" customHeight="false" outlineLevel="0" collapsed="false">
      <c r="A27" s="160" t="s">
        <v>229</v>
      </c>
      <c r="B27" s="161" t="n">
        <v>819.677592095707</v>
      </c>
      <c r="C27" s="162" t="n">
        <v>86.0857192791358</v>
      </c>
      <c r="D27" s="162" t="n">
        <v>47.3603217617458</v>
      </c>
      <c r="E27" s="163" t="n">
        <v>0.105023877814003</v>
      </c>
      <c r="F27" s="164" t="n">
        <v>29044.3399201649</v>
      </c>
      <c r="G27" s="164" t="n">
        <v>29044.3399201649</v>
      </c>
      <c r="H27" s="164" t="n">
        <v>528.336556022661</v>
      </c>
      <c r="I27" s="160"/>
      <c r="J27" s="165" t="n">
        <v>0.017233159234914</v>
      </c>
      <c r="K27" s="160" t="n">
        <v>10.087380071287</v>
      </c>
      <c r="L27" s="166" t="n">
        <v>0.38467327719196</v>
      </c>
      <c r="M27" s="162" t="n">
        <v>6.32429797850295</v>
      </c>
      <c r="N27" s="165" t="n">
        <v>0.0529947899044131</v>
      </c>
      <c r="O27" s="162" t="n">
        <v>4.07988776955133</v>
      </c>
      <c r="P27" s="160" t="n">
        <v>0.607556260812504</v>
      </c>
      <c r="Q27" s="167" t="n">
        <v>18.869779497262</v>
      </c>
      <c r="R27" s="162" t="n">
        <v>4.07988776955133</v>
      </c>
      <c r="S27" s="165" t="n">
        <v>0.0526450530831261</v>
      </c>
      <c r="T27" s="162" t="n">
        <v>4.83231421875295</v>
      </c>
      <c r="U27" s="161" t="n">
        <v>345.351864662138</v>
      </c>
      <c r="V27" s="162" t="n">
        <v>34.5410247765477</v>
      </c>
      <c r="W27" s="162" t="n">
        <v>37.3639510120097</v>
      </c>
      <c r="X27" s="164" t="n">
        <v>313.526501627298</v>
      </c>
      <c r="Y27" s="164" t="n">
        <v>109.941613277991</v>
      </c>
      <c r="Z27" s="164" t="n">
        <v>114.413169111171</v>
      </c>
      <c r="AA27" s="164" t="n">
        <v>330.47084415481</v>
      </c>
      <c r="AB27" s="168" t="n">
        <v>17.8396751348424</v>
      </c>
      <c r="AC27" s="168" t="n">
        <v>18.7741773019889</v>
      </c>
      <c r="AD27" s="164" t="n">
        <v>332.881774572382</v>
      </c>
      <c r="AE27" s="168" t="n">
        <v>13.2365064155251</v>
      </c>
      <c r="AF27" s="168" t="n">
        <v>14.1444819195797</v>
      </c>
      <c r="AG27" s="168" t="n">
        <v>-0.729544061213128</v>
      </c>
      <c r="AH27" s="168" t="n">
        <v>6.7535744213207</v>
      </c>
      <c r="AI27" s="164" t="n">
        <v>461.260979255988</v>
      </c>
      <c r="AJ27" s="168" t="n">
        <v>95.4625359556706</v>
      </c>
      <c r="AK27" s="164" t="n">
        <v>654.162473309856</v>
      </c>
      <c r="AL27" s="169" t="n">
        <v>5.34643191327014</v>
      </c>
      <c r="AM27" s="170"/>
      <c r="AN27" s="169" t="n">
        <v>2.10334553771835</v>
      </c>
      <c r="AO27" s="170" t="n">
        <v>0.202378682520608</v>
      </c>
      <c r="AP27" s="169" t="n">
        <v>2.48208556056408</v>
      </c>
      <c r="AQ27" s="169" t="n">
        <v>4.19727585767334</v>
      </c>
      <c r="AR27" s="170" t="n">
        <v>0.783778770071101</v>
      </c>
      <c r="AS27" s="168" t="n">
        <v>17.7894919706249</v>
      </c>
      <c r="AT27" s="169" t="n">
        <v>6.80286443555602</v>
      </c>
      <c r="AU27" s="168" t="n">
        <v>72.1037650318036</v>
      </c>
      <c r="AV27" s="168" t="n">
        <v>21.4224462013521</v>
      </c>
      <c r="AW27" s="168" t="n">
        <v>71.0008448926202</v>
      </c>
      <c r="AX27" s="168" t="n">
        <v>11.8726551142358</v>
      </c>
      <c r="AY27" s="168" t="n">
        <v>87.3367319631795</v>
      </c>
      <c r="AZ27" s="168" t="n">
        <v>11.5835101903187</v>
      </c>
      <c r="BA27" s="164" t="n">
        <v>7801.22875937865</v>
      </c>
      <c r="BB27" s="169" t="n">
        <v>3.09147156576688</v>
      </c>
      <c r="BC27" s="168" t="n">
        <v>86.0857192791358</v>
      </c>
      <c r="BD27" s="164" t="n">
        <v>819.677592095707</v>
      </c>
      <c r="BE27" s="160" t="s">
        <v>162</v>
      </c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</row>
    <row r="28" customFormat="false" ht="13.2" hidden="false" customHeight="false" outlineLevel="0" collapsed="false">
      <c r="A28" s="160" t="s">
        <v>230</v>
      </c>
      <c r="B28" s="161" t="n">
        <v>831.558721131069</v>
      </c>
      <c r="C28" s="162" t="n">
        <v>89.150853742212</v>
      </c>
      <c r="D28" s="162" t="n">
        <v>49.0373703084844</v>
      </c>
      <c r="E28" s="163" t="n">
        <v>0.107209330473921</v>
      </c>
      <c r="F28" s="164" t="n">
        <v>29095.3745714817</v>
      </c>
      <c r="G28" s="164" t="n">
        <v>862.080128009267</v>
      </c>
      <c r="H28" s="164" t="n">
        <v>14.8297842972674</v>
      </c>
      <c r="I28" s="160"/>
      <c r="J28" s="165" t="n">
        <v>0.0179205185272171</v>
      </c>
      <c r="K28" s="160" t="n">
        <v>12.1397297177183</v>
      </c>
      <c r="L28" s="166" t="n">
        <v>0.404229504552564</v>
      </c>
      <c r="M28" s="162" t="n">
        <v>5.3541177860026</v>
      </c>
      <c r="N28" s="165" t="n">
        <v>0.0539262634982469</v>
      </c>
      <c r="O28" s="162" t="n">
        <v>3.30508084385412</v>
      </c>
      <c r="P28" s="160" t="n">
        <v>0.562413503706131</v>
      </c>
      <c r="Q28" s="167" t="n">
        <v>18.5438399608849</v>
      </c>
      <c r="R28" s="162" t="n">
        <v>3.30508084385412</v>
      </c>
      <c r="S28" s="165" t="n">
        <v>0.0543658778640161</v>
      </c>
      <c r="T28" s="162" t="n">
        <v>4.21224618012504</v>
      </c>
      <c r="U28" s="161" t="n">
        <v>359.004894923179</v>
      </c>
      <c r="V28" s="162" t="n">
        <v>43.1974551302766</v>
      </c>
      <c r="W28" s="162" t="n">
        <v>45.6573628488752</v>
      </c>
      <c r="X28" s="164" t="n">
        <v>386.196957805188</v>
      </c>
      <c r="Y28" s="168" t="n">
        <v>94.6103202296461</v>
      </c>
      <c r="Z28" s="168" t="n">
        <v>99.6545745705852</v>
      </c>
      <c r="AA28" s="164" t="n">
        <v>344.711130655162</v>
      </c>
      <c r="AB28" s="168" t="n">
        <v>15.6497623627151</v>
      </c>
      <c r="AC28" s="168" t="n">
        <v>16.7839488301146</v>
      </c>
      <c r="AD28" s="164" t="n">
        <v>338.581717593092</v>
      </c>
      <c r="AE28" s="168" t="n">
        <v>10.9016038135223</v>
      </c>
      <c r="AF28" s="168" t="n">
        <v>12.0231669023026</v>
      </c>
      <c r="AG28" s="168" t="n">
        <v>1.77813030012109</v>
      </c>
      <c r="AH28" s="168" t="n">
        <v>5.46684718576942</v>
      </c>
      <c r="AI28" s="164" t="n">
        <v>436.021811129907</v>
      </c>
      <c r="AJ28" s="168" t="n">
        <v>95.4817482477955</v>
      </c>
      <c r="AK28" s="164" t="n">
        <v>705.043866182141</v>
      </c>
      <c r="AL28" s="169" t="n">
        <v>4.54278583152455</v>
      </c>
      <c r="AM28" s="170"/>
      <c r="AN28" s="169" t="n">
        <v>2.25845312405108</v>
      </c>
      <c r="AO28" s="170" t="n">
        <v>0.213001233798471</v>
      </c>
      <c r="AP28" s="169" t="n">
        <v>3.4103582571479</v>
      </c>
      <c r="AQ28" s="169" t="n">
        <v>4.3563853421645</v>
      </c>
      <c r="AR28" s="170" t="n">
        <v>0.609349427723039</v>
      </c>
      <c r="AS28" s="168" t="n">
        <v>17.587286316401</v>
      </c>
      <c r="AT28" s="169" t="n">
        <v>7.7329633161135</v>
      </c>
      <c r="AU28" s="168" t="n">
        <v>72.1859563450466</v>
      </c>
      <c r="AV28" s="168" t="n">
        <v>22.0918607035722</v>
      </c>
      <c r="AW28" s="168" t="n">
        <v>74.0348534286303</v>
      </c>
      <c r="AX28" s="168" t="n">
        <v>12.2173384021867</v>
      </c>
      <c r="AY28" s="168" t="n">
        <v>86.4498356972108</v>
      </c>
      <c r="AZ28" s="168" t="n">
        <v>13.0287783671411</v>
      </c>
      <c r="BA28" s="164" t="n">
        <v>8740.62961557039</v>
      </c>
      <c r="BB28" s="169" t="n">
        <v>3.0365240176493</v>
      </c>
      <c r="BC28" s="168" t="n">
        <v>89.150853742212</v>
      </c>
      <c r="BD28" s="164" t="n">
        <v>831.558721131069</v>
      </c>
      <c r="BE28" s="160" t="s">
        <v>162</v>
      </c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4"/>
      <c r="EQ28" s="174"/>
    </row>
    <row r="29" customFormat="false" ht="13.2" hidden="false" customHeight="false" outlineLevel="0" collapsed="false">
      <c r="A29" s="160"/>
      <c r="B29" s="161"/>
      <c r="C29" s="162"/>
      <c r="D29" s="162"/>
      <c r="E29" s="163"/>
      <c r="F29" s="164"/>
      <c r="G29" s="164"/>
      <c r="H29" s="164"/>
      <c r="I29" s="160"/>
      <c r="J29" s="165"/>
      <c r="K29" s="160"/>
      <c r="L29" s="166"/>
      <c r="M29" s="162"/>
      <c r="N29" s="165"/>
      <c r="O29" s="162"/>
      <c r="P29" s="160"/>
      <c r="Q29" s="167"/>
      <c r="R29" s="162"/>
      <c r="S29" s="165"/>
      <c r="T29" s="162"/>
      <c r="U29" s="161"/>
      <c r="V29" s="162"/>
      <c r="W29" s="162"/>
      <c r="X29" s="164"/>
      <c r="Y29" s="168"/>
      <c r="Z29" s="168"/>
      <c r="AA29" s="164"/>
      <c r="AB29" s="168"/>
      <c r="AC29" s="168"/>
      <c r="AD29" s="164"/>
      <c r="AE29" s="168"/>
      <c r="AF29" s="168"/>
      <c r="AG29" s="168"/>
      <c r="AH29" s="168"/>
      <c r="AI29" s="164"/>
      <c r="AJ29" s="168"/>
      <c r="AK29" s="164"/>
      <c r="AL29" s="169"/>
      <c r="AM29" s="170"/>
      <c r="AN29" s="169"/>
      <c r="AO29" s="170"/>
      <c r="AP29" s="169"/>
      <c r="AQ29" s="169"/>
      <c r="AR29" s="170"/>
      <c r="AS29" s="168"/>
      <c r="AT29" s="169"/>
      <c r="AU29" s="168"/>
      <c r="AV29" s="168"/>
      <c r="AW29" s="168"/>
      <c r="AX29" s="168"/>
      <c r="AY29" s="168"/>
      <c r="AZ29" s="168"/>
      <c r="BA29" s="164"/>
      <c r="BB29" s="169"/>
      <c r="BC29" s="168"/>
      <c r="BD29" s="164"/>
      <c r="BE29" s="160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4"/>
      <c r="EQ29" s="174"/>
    </row>
    <row r="30" customFormat="false" ht="13.2" hidden="false" customHeight="false" outlineLevel="0" collapsed="false">
      <c r="A30" s="160" t="s">
        <v>231</v>
      </c>
      <c r="B30" s="161"/>
      <c r="C30" s="162"/>
      <c r="D30" s="162"/>
      <c r="E30" s="163"/>
      <c r="F30" s="164"/>
      <c r="G30" s="164"/>
      <c r="H30" s="164"/>
      <c r="I30" s="160"/>
      <c r="J30" s="165"/>
      <c r="K30" s="160"/>
      <c r="L30" s="166"/>
      <c r="M30" s="162"/>
      <c r="N30" s="165"/>
      <c r="O30" s="162"/>
      <c r="P30" s="160"/>
      <c r="Q30" s="167"/>
      <c r="R30" s="162"/>
      <c r="S30" s="165"/>
      <c r="T30" s="162"/>
      <c r="U30" s="161"/>
      <c r="V30" s="162"/>
      <c r="W30" s="162"/>
      <c r="X30" s="164"/>
      <c r="Y30" s="168"/>
      <c r="Z30" s="168"/>
      <c r="AA30" s="164"/>
      <c r="AB30" s="168"/>
      <c r="AC30" s="168"/>
      <c r="AD30" s="164"/>
      <c r="AE30" s="168"/>
      <c r="AF30" s="168"/>
      <c r="AG30" s="168"/>
      <c r="AH30" s="168"/>
      <c r="AI30" s="164"/>
      <c r="AJ30" s="168"/>
      <c r="AK30" s="164"/>
      <c r="AL30" s="169"/>
      <c r="AM30" s="170"/>
      <c r="AN30" s="169"/>
      <c r="AO30" s="170"/>
      <c r="AP30" s="169"/>
      <c r="AQ30" s="169"/>
      <c r="AR30" s="170"/>
      <c r="AS30" s="168"/>
      <c r="AT30" s="169"/>
      <c r="AU30" s="168"/>
      <c r="AV30" s="168"/>
      <c r="AW30" s="168"/>
      <c r="AX30" s="168"/>
      <c r="AY30" s="168"/>
      <c r="AZ30" s="168"/>
      <c r="BA30" s="164"/>
      <c r="BB30" s="169"/>
      <c r="BC30" s="168"/>
      <c r="BD30" s="164"/>
      <c r="BE30" s="160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4"/>
      <c r="EQ30" s="174"/>
    </row>
    <row r="31" customFormat="false" ht="13.2" hidden="false" customHeight="false" outlineLevel="0" collapsed="false">
      <c r="A31" s="160" t="s">
        <v>232</v>
      </c>
      <c r="B31" s="162" t="n">
        <v>53.6528144242071</v>
      </c>
      <c r="C31" s="162" t="n">
        <v>14.6810497515547</v>
      </c>
      <c r="D31" s="162" t="n">
        <v>10.941339606315</v>
      </c>
      <c r="E31" s="163" t="n">
        <v>0.273630561772188</v>
      </c>
      <c r="F31" s="164" t="n">
        <v>6144.55475238811</v>
      </c>
      <c r="G31" s="164" t="n">
        <v>597.583846483411</v>
      </c>
      <c r="H31" s="164" t="n">
        <v>11.3272039870933</v>
      </c>
      <c r="I31" s="160"/>
      <c r="J31" s="165" t="n">
        <v>0.064009373302122</v>
      </c>
      <c r="K31" s="160" t="n">
        <v>10.5905434220087</v>
      </c>
      <c r="L31" s="166" t="n">
        <v>1.74569642929233</v>
      </c>
      <c r="M31" s="162" t="n">
        <v>11.1239273637167</v>
      </c>
      <c r="N31" s="165" t="n">
        <v>0.177524898235527</v>
      </c>
      <c r="O31" s="162" t="n">
        <v>7.55735175543478</v>
      </c>
      <c r="P31" s="160" t="n">
        <v>0.668094556369103</v>
      </c>
      <c r="Q31" s="167" t="n">
        <v>5.63301266436033</v>
      </c>
      <c r="R31" s="162" t="n">
        <v>7.55735175543478</v>
      </c>
      <c r="S31" s="165" t="n">
        <v>0.0713194813920242</v>
      </c>
      <c r="T31" s="162" t="n">
        <v>8.16260953604127</v>
      </c>
      <c r="U31" s="161" t="n">
        <v>1254.04647934975</v>
      </c>
      <c r="V31" s="161" t="n">
        <v>128.774184426285</v>
      </c>
      <c r="W31" s="161" t="n">
        <v>137.858263791826</v>
      </c>
      <c r="X31" s="164" t="n">
        <v>966.597183334158</v>
      </c>
      <c r="Y31" s="164" t="n">
        <v>166.617718424744</v>
      </c>
      <c r="Z31" s="164" t="n">
        <v>168.973171186931</v>
      </c>
      <c r="AA31" s="164" t="n">
        <v>1025.57216945342</v>
      </c>
      <c r="AB31" s="168" t="n">
        <v>71.8131967673826</v>
      </c>
      <c r="AC31" s="168" t="n">
        <v>72.9962736753328</v>
      </c>
      <c r="AD31" s="164" t="n">
        <v>1053.43878603196</v>
      </c>
      <c r="AE31" s="168" t="n">
        <v>73.4474996515569</v>
      </c>
      <c r="AF31" s="168" t="n">
        <v>74.8572874040334</v>
      </c>
      <c r="AG31" s="168" t="n">
        <v>-2.71717753353127</v>
      </c>
      <c r="AH31" s="168" t="n">
        <v>10.1499279857296</v>
      </c>
      <c r="AI31" s="164" t="n">
        <v>111.421109439302</v>
      </c>
      <c r="AJ31" s="169" t="n">
        <v>3.93168476667641</v>
      </c>
      <c r="AK31" s="168" t="n">
        <v>52.0540569992161</v>
      </c>
      <c r="AL31" s="169" t="n">
        <v>1.02772491237124</v>
      </c>
      <c r="AM31" s="170"/>
      <c r="AN31" s="169" t="n">
        <v>1.53046993311304</v>
      </c>
      <c r="AO31" s="170"/>
      <c r="AP31" s="169"/>
      <c r="AQ31" s="168"/>
      <c r="AR31" s="169" t="n">
        <v>0.0716214488547364</v>
      </c>
      <c r="AS31" s="168"/>
      <c r="AT31" s="170" t="n">
        <v>0.249263627933948</v>
      </c>
      <c r="AU31" s="169" t="n">
        <v>4.37568534451471</v>
      </c>
      <c r="AV31" s="169" t="n">
        <v>1.9846609413511</v>
      </c>
      <c r="AW31" s="169" t="n">
        <v>9.50681164751302</v>
      </c>
      <c r="AX31" s="169" t="n">
        <v>2.48020060137647</v>
      </c>
      <c r="AY31" s="168" t="n">
        <v>28.4737545817954</v>
      </c>
      <c r="AZ31" s="169" t="n">
        <v>5.07451929782373</v>
      </c>
      <c r="BA31" s="164" t="n">
        <v>3034.15956096353</v>
      </c>
      <c r="BB31" s="170" t="n">
        <v>0.693300720360935</v>
      </c>
      <c r="BC31" s="168" t="n">
        <v>14.6810497515547</v>
      </c>
      <c r="BD31" s="168" t="n">
        <v>53.6528144242071</v>
      </c>
      <c r="BE31" s="160" t="s">
        <v>162</v>
      </c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</row>
    <row r="32" customFormat="false" ht="13.2" hidden="false" customHeight="false" outlineLevel="0" collapsed="false">
      <c r="A32" s="160" t="s">
        <v>233</v>
      </c>
      <c r="B32" s="162" t="n">
        <v>51.9706447436946</v>
      </c>
      <c r="C32" s="162" t="n">
        <v>14.3118058406254</v>
      </c>
      <c r="D32" s="162" t="n">
        <v>10.995892278173</v>
      </c>
      <c r="E32" s="163" t="n">
        <v>0.275382495468498</v>
      </c>
      <c r="F32" s="164" t="n">
        <v>5952.89252367512</v>
      </c>
      <c r="G32" s="164" t="n">
        <v>578.940709916316</v>
      </c>
      <c r="H32" s="164" t="n">
        <v>13.2728095310547</v>
      </c>
      <c r="I32" s="160"/>
      <c r="J32" s="165" t="n">
        <v>0.0632014140648405</v>
      </c>
      <c r="K32" s="160" t="n">
        <v>13.2350127506404</v>
      </c>
      <c r="L32" s="166" t="n">
        <v>1.79313792283189</v>
      </c>
      <c r="M32" s="162" t="n">
        <v>8.96943205716129</v>
      </c>
      <c r="N32" s="165" t="n">
        <v>0.185136849307485</v>
      </c>
      <c r="O32" s="162" t="n">
        <v>5.58635968776323</v>
      </c>
      <c r="P32" s="160" t="n">
        <v>0.604476356154365</v>
      </c>
      <c r="Q32" s="167" t="n">
        <v>5.40140984218193</v>
      </c>
      <c r="R32" s="162" t="n">
        <v>5.58635968776323</v>
      </c>
      <c r="S32" s="165" t="n">
        <v>0.0702456688770947</v>
      </c>
      <c r="T32" s="162" t="n">
        <v>7.01735682910356</v>
      </c>
      <c r="U32" s="161" t="n">
        <v>1238.69248480712</v>
      </c>
      <c r="V32" s="161" t="n">
        <v>159.018647476751</v>
      </c>
      <c r="W32" s="161" t="n">
        <v>166.873525676857</v>
      </c>
      <c r="X32" s="164" t="n">
        <v>935.554241590244</v>
      </c>
      <c r="Y32" s="164" t="n">
        <v>143.928206786887</v>
      </c>
      <c r="Z32" s="164" t="n">
        <v>146.590328167854</v>
      </c>
      <c r="AA32" s="164" t="n">
        <v>1042.96661151655</v>
      </c>
      <c r="AB32" s="168" t="n">
        <v>58.4677214675195</v>
      </c>
      <c r="AC32" s="168" t="n">
        <v>59.9217167586985</v>
      </c>
      <c r="AD32" s="164" t="n">
        <v>1094.97664829603</v>
      </c>
      <c r="AE32" s="168" t="n">
        <v>56.2563391587133</v>
      </c>
      <c r="AF32" s="168" t="n">
        <v>58.2165018153666</v>
      </c>
      <c r="AG32" s="168" t="n">
        <v>-4.98674034290108</v>
      </c>
      <c r="AH32" s="168" t="n">
        <v>7.98326500864321</v>
      </c>
      <c r="AI32" s="169" t="n">
        <v>7.39219250439495</v>
      </c>
      <c r="AJ32" s="169" t="n">
        <v>3.90872457703688</v>
      </c>
      <c r="AK32" s="168" t="n">
        <v>49.9267882819699</v>
      </c>
      <c r="AL32" s="170" t="n">
        <v>0.669988140395843</v>
      </c>
      <c r="AM32" s="170"/>
      <c r="AN32" s="169" t="n">
        <v>1.37056682699461</v>
      </c>
      <c r="AO32" s="170" t="n">
        <v>0.0228963235333481</v>
      </c>
      <c r="AP32" s="169"/>
      <c r="AQ32" s="169"/>
      <c r="AR32" s="170" t="n">
        <v>0.104378799040329</v>
      </c>
      <c r="AS32" s="170" t="n">
        <v>0.732480544612372</v>
      </c>
      <c r="AT32" s="170" t="n">
        <v>0.275583362223203</v>
      </c>
      <c r="AU32" s="169" t="n">
        <v>3.76521737385161</v>
      </c>
      <c r="AV32" s="169" t="n">
        <v>1.82245021873802</v>
      </c>
      <c r="AW32" s="168" t="n">
        <v>10.7557700833784</v>
      </c>
      <c r="AX32" s="169" t="n">
        <v>2.41563826999271</v>
      </c>
      <c r="AY32" s="168" t="n">
        <v>27.1464943849514</v>
      </c>
      <c r="AZ32" s="169" t="n">
        <v>5.80963785674836</v>
      </c>
      <c r="BA32" s="164" t="n">
        <v>3400.55204983785</v>
      </c>
      <c r="BB32" s="170" t="n">
        <v>0.637672977860704</v>
      </c>
      <c r="BC32" s="168" t="n">
        <v>14.3118058406254</v>
      </c>
      <c r="BD32" s="168" t="n">
        <v>51.9706447436946</v>
      </c>
      <c r="BE32" s="160" t="s">
        <v>162</v>
      </c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3"/>
      <c r="EK32" s="173"/>
      <c r="EL32" s="173"/>
      <c r="EM32" s="173"/>
      <c r="EN32" s="173"/>
      <c r="EO32" s="173"/>
    </row>
    <row r="33" customFormat="false" ht="13.2" hidden="false" customHeight="false" outlineLevel="0" collapsed="false">
      <c r="A33" s="160" t="s">
        <v>234</v>
      </c>
      <c r="B33" s="162" t="n">
        <v>51.6904050712166</v>
      </c>
      <c r="C33" s="162" t="n">
        <v>16.0779983750004</v>
      </c>
      <c r="D33" s="162" t="n">
        <v>11.6867709010981</v>
      </c>
      <c r="E33" s="163" t="n">
        <v>0.311044155155079</v>
      </c>
      <c r="F33" s="164" t="n">
        <v>6118.6178914494</v>
      </c>
      <c r="G33" s="164" t="n">
        <v>6118.6178914494</v>
      </c>
      <c r="H33" s="164" t="n">
        <v>141.83706730581</v>
      </c>
      <c r="I33" s="160"/>
      <c r="J33" s="165" t="n">
        <v>0.0596731252320887</v>
      </c>
      <c r="K33" s="160" t="n">
        <v>15.7102911797753</v>
      </c>
      <c r="L33" s="166" t="n">
        <v>2.04850591305865</v>
      </c>
      <c r="M33" s="162" t="n">
        <v>9.73625638764945</v>
      </c>
      <c r="N33" s="165" t="n">
        <v>0.196878675922226</v>
      </c>
      <c r="O33" s="162" t="n">
        <v>3.63252879788722</v>
      </c>
      <c r="P33" s="160" t="n">
        <v>0.347119177229819</v>
      </c>
      <c r="Q33" s="167" t="n">
        <v>5.07927024252762</v>
      </c>
      <c r="R33" s="162" t="n">
        <v>3.63252879788722</v>
      </c>
      <c r="S33" s="165" t="n">
        <v>0.0754635561781306</v>
      </c>
      <c r="T33" s="162" t="n">
        <v>9.03323989377923</v>
      </c>
      <c r="U33" s="161" t="n">
        <v>1171.50588870516</v>
      </c>
      <c r="V33" s="161" t="n">
        <v>178.814832143863</v>
      </c>
      <c r="W33" s="161" t="n">
        <v>185.140329982979</v>
      </c>
      <c r="X33" s="164" t="n">
        <v>1080.87187088217</v>
      </c>
      <c r="Y33" s="164" t="n">
        <v>181.225580565194</v>
      </c>
      <c r="Z33" s="164" t="n">
        <v>183.254405787567</v>
      </c>
      <c r="AA33" s="164" t="n">
        <v>1131.79835104385</v>
      </c>
      <c r="AB33" s="168" t="n">
        <v>66.4311992592541</v>
      </c>
      <c r="AC33" s="168" t="n">
        <v>67.8357203775354</v>
      </c>
      <c r="AD33" s="175" t="n">
        <v>1158.53063431922</v>
      </c>
      <c r="AE33" s="176" t="n">
        <v>38.519072562057</v>
      </c>
      <c r="AF33" s="168" t="n">
        <v>41.6246896860595</v>
      </c>
      <c r="AG33" s="168" t="n">
        <v>-2.36192986592658</v>
      </c>
      <c r="AH33" s="168" t="n">
        <v>6.9051276420511</v>
      </c>
      <c r="AI33" s="168" t="n">
        <v>53.1253845238779</v>
      </c>
      <c r="AJ33" s="169" t="n">
        <v>4.23213437233841</v>
      </c>
      <c r="AK33" s="168" t="n">
        <v>56.0801044375018</v>
      </c>
      <c r="AL33" s="170" t="n">
        <v>0.851307444401156</v>
      </c>
      <c r="AM33" s="170"/>
      <c r="AN33" s="169" t="n">
        <v>1.94978851767582</v>
      </c>
      <c r="AO33" s="170"/>
      <c r="AP33" s="169"/>
      <c r="AQ33" s="169"/>
      <c r="AR33" s="170"/>
      <c r="AS33" s="170" t="n">
        <v>0.794761851710113</v>
      </c>
      <c r="AT33" s="170" t="n">
        <v>0.292661108009633</v>
      </c>
      <c r="AU33" s="169" t="n">
        <v>2.34303919055172</v>
      </c>
      <c r="AV33" s="169" t="n">
        <v>1.8635960744939</v>
      </c>
      <c r="AW33" s="168" t="n">
        <v>10.6720896770096</v>
      </c>
      <c r="AX33" s="169" t="n">
        <v>2.65220973512235</v>
      </c>
      <c r="AY33" s="168" t="n">
        <v>31.0979264779183</v>
      </c>
      <c r="AZ33" s="169" t="n">
        <v>5.88156984819821</v>
      </c>
      <c r="BA33" s="164" t="n">
        <v>3547.41312697012</v>
      </c>
      <c r="BB33" s="170" t="n">
        <v>0.850457633636046</v>
      </c>
      <c r="BC33" s="168" t="n">
        <v>16.0779983750004</v>
      </c>
      <c r="BD33" s="168" t="n">
        <v>51.6904050712166</v>
      </c>
      <c r="BE33" s="160" t="s">
        <v>162</v>
      </c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73"/>
      <c r="EA33" s="173"/>
      <c r="EB33" s="173"/>
      <c r="EC33" s="173"/>
      <c r="ED33" s="173"/>
      <c r="EE33" s="173"/>
      <c r="EF33" s="173"/>
      <c r="EG33" s="173"/>
      <c r="EH33" s="173"/>
      <c r="EI33" s="173"/>
      <c r="EJ33" s="173"/>
      <c r="EK33" s="173"/>
      <c r="EL33" s="173"/>
      <c r="EM33" s="173"/>
      <c r="EN33" s="173"/>
      <c r="EO33" s="173"/>
    </row>
    <row r="34" customFormat="false" ht="13.2" hidden="false" customHeight="false" outlineLevel="0" collapsed="false">
      <c r="A34" s="160" t="s">
        <v>235</v>
      </c>
      <c r="B34" s="162" t="n">
        <v>49.3620833310595</v>
      </c>
      <c r="C34" s="162" t="n">
        <v>14.1698278906787</v>
      </c>
      <c r="D34" s="167" t="n">
        <v>9.95942310239014</v>
      </c>
      <c r="E34" s="163" t="n">
        <v>0.287058951617684</v>
      </c>
      <c r="F34" s="164" t="n">
        <v>5526.11540596456</v>
      </c>
      <c r="G34" s="164" t="n">
        <v>340.062618157758</v>
      </c>
      <c r="H34" s="164" t="n">
        <v>9.64621911706372</v>
      </c>
      <c r="I34" s="160"/>
      <c r="J34" s="165" t="n">
        <v>0.0464086104362881</v>
      </c>
      <c r="K34" s="160" t="n">
        <v>16.5846559476801</v>
      </c>
      <c r="L34" s="166" t="n">
        <v>1.96106983065445</v>
      </c>
      <c r="M34" s="162" t="n">
        <v>12.2968468577505</v>
      </c>
      <c r="N34" s="165" t="n">
        <v>0.178150650655281</v>
      </c>
      <c r="O34" s="162" t="n">
        <v>5.1250638860626</v>
      </c>
      <c r="P34" s="160" t="n">
        <v>0.402236591498129</v>
      </c>
      <c r="Q34" s="167" t="n">
        <v>5.61322676241574</v>
      </c>
      <c r="R34" s="162" t="n">
        <v>5.1250638860626</v>
      </c>
      <c r="S34" s="165" t="n">
        <v>0.0798370297098614</v>
      </c>
      <c r="T34" s="162" t="n">
        <v>11.1779319557218</v>
      </c>
      <c r="U34" s="161" t="n">
        <v>916.902414035587</v>
      </c>
      <c r="V34" s="161" t="n">
        <v>148.667544480527</v>
      </c>
      <c r="W34" s="161" t="n">
        <v>153.547882379583</v>
      </c>
      <c r="X34" s="164" t="n">
        <v>1192.98180858014</v>
      </c>
      <c r="Y34" s="164" t="n">
        <v>220.579216293286</v>
      </c>
      <c r="Z34" s="164" t="n">
        <v>222.191264831631</v>
      </c>
      <c r="AA34" s="164" t="n">
        <v>1102.24971550114</v>
      </c>
      <c r="AB34" s="168" t="n">
        <v>82.6928736433556</v>
      </c>
      <c r="AC34" s="168" t="n">
        <v>83.7938308617343</v>
      </c>
      <c r="AD34" s="164" t="n">
        <v>1056.86358650584</v>
      </c>
      <c r="AE34" s="168" t="n">
        <v>49.9578884956779</v>
      </c>
      <c r="AF34" s="168" t="n">
        <v>52.0265232685301</v>
      </c>
      <c r="AG34" s="168" t="n">
        <v>4.11759044770228</v>
      </c>
      <c r="AH34" s="168" t="n">
        <v>8.50209086476245</v>
      </c>
      <c r="AI34" s="168" t="n">
        <v>48.6927208899892</v>
      </c>
      <c r="AJ34" s="169" t="n">
        <v>4.85353728540435</v>
      </c>
      <c r="AK34" s="168" t="n">
        <v>38.0221720002501</v>
      </c>
      <c r="AL34" s="169" t="n">
        <v>1.09770607324286</v>
      </c>
      <c r="AM34" s="168"/>
      <c r="AN34" s="169" t="n">
        <v>1.72565451151905</v>
      </c>
      <c r="AO34" s="170" t="n">
        <v>0.0343549593404714</v>
      </c>
      <c r="AP34" s="170"/>
      <c r="AQ34" s="169"/>
      <c r="AR34" s="170"/>
      <c r="AS34" s="170" t="n">
        <v>0.343454966842069</v>
      </c>
      <c r="AT34" s="170" t="n">
        <v>0.28428131339489</v>
      </c>
      <c r="AU34" s="169" t="n">
        <v>1.8583764700787</v>
      </c>
      <c r="AV34" s="169" t="n">
        <v>1.21138248047</v>
      </c>
      <c r="AW34" s="169" t="n">
        <v>6.70933570123771</v>
      </c>
      <c r="AX34" s="169" t="n">
        <v>1.99544136489523</v>
      </c>
      <c r="AY34" s="168" t="n">
        <v>19.3764655310803</v>
      </c>
      <c r="AZ34" s="169" t="n">
        <v>3.88007496615536</v>
      </c>
      <c r="BA34" s="164" t="n">
        <v>3270.0576536745</v>
      </c>
      <c r="BB34" s="170" t="n">
        <v>0.586272626450412</v>
      </c>
      <c r="BC34" s="168" t="n">
        <v>14.1698278906787</v>
      </c>
      <c r="BD34" s="168" t="n">
        <v>49.3620833310595</v>
      </c>
      <c r="BE34" s="160" t="s">
        <v>162</v>
      </c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73"/>
      <c r="EA34" s="173"/>
      <c r="EB34" s="173"/>
      <c r="EC34" s="173"/>
      <c r="ED34" s="173"/>
      <c r="EE34" s="173"/>
      <c r="EF34" s="173"/>
      <c r="EG34" s="173"/>
      <c r="EH34" s="173"/>
      <c r="EI34" s="173"/>
      <c r="EJ34" s="173"/>
      <c r="EK34" s="173"/>
      <c r="EL34" s="173"/>
      <c r="EM34" s="173"/>
      <c r="EN34" s="173"/>
      <c r="EO34" s="173"/>
    </row>
    <row r="35" customFormat="false" ht="13.2" hidden="false" customHeight="false" outlineLevel="0" collapsed="false">
      <c r="A35" s="160" t="s">
        <v>236</v>
      </c>
      <c r="B35" s="162" t="n">
        <v>50.3479963776061</v>
      </c>
      <c r="C35" s="162" t="n">
        <v>13.9700564621879</v>
      </c>
      <c r="D35" s="162" t="n">
        <v>10.1876748614979</v>
      </c>
      <c r="E35" s="163" t="n">
        <v>0.277469958435158</v>
      </c>
      <c r="F35" s="164" t="n">
        <v>5622.41391559679</v>
      </c>
      <c r="G35" s="164" t="n">
        <v>249106680.111197</v>
      </c>
      <c r="H35" s="164" t="n">
        <v>7910922.13584629</v>
      </c>
      <c r="I35" s="160"/>
      <c r="J35" s="165" t="n">
        <v>0.0478974058347567</v>
      </c>
      <c r="K35" s="160" t="n">
        <v>15.1154995466817</v>
      </c>
      <c r="L35" s="166" t="n">
        <v>1.83079786092249</v>
      </c>
      <c r="M35" s="162" t="n">
        <v>12.2044389934347</v>
      </c>
      <c r="N35" s="165" t="n">
        <v>0.179704075429012</v>
      </c>
      <c r="O35" s="162" t="n">
        <v>5.45852601678659</v>
      </c>
      <c r="P35" s="160" t="n">
        <v>0.433493339395367</v>
      </c>
      <c r="Q35" s="167" t="n">
        <v>5.56470407035941</v>
      </c>
      <c r="R35" s="162" t="n">
        <v>5.45852601678659</v>
      </c>
      <c r="S35" s="165" t="n">
        <v>0.0738892392564598</v>
      </c>
      <c r="T35" s="162" t="n">
        <v>10.9157145835046</v>
      </c>
      <c r="U35" s="161" t="n">
        <v>945.639146702999</v>
      </c>
      <c r="V35" s="161" t="n">
        <v>139.645894796368</v>
      </c>
      <c r="W35" s="161" t="n">
        <v>145.147024014738</v>
      </c>
      <c r="X35" s="164" t="n">
        <v>1038.42505500892</v>
      </c>
      <c r="Y35" s="164" t="n">
        <v>220.393898747349</v>
      </c>
      <c r="Z35" s="164" t="n">
        <v>222.083462002305</v>
      </c>
      <c r="AA35" s="164" t="n">
        <v>1056.56556995993</v>
      </c>
      <c r="AB35" s="168" t="n">
        <v>80.1455233410451</v>
      </c>
      <c r="AC35" s="168" t="n">
        <v>81.2291704884382</v>
      </c>
      <c r="AD35" s="164" t="n">
        <v>1065.35776626198</v>
      </c>
      <c r="AE35" s="168" t="n">
        <v>53.6016843271193</v>
      </c>
      <c r="AF35" s="168" t="n">
        <v>55.5637369956752</v>
      </c>
      <c r="AG35" s="168" t="n">
        <v>-0.832148666587496</v>
      </c>
      <c r="AH35" s="168" t="n">
        <v>9.1781484909799</v>
      </c>
      <c r="AI35" s="168" t="n">
        <v>99.4265070389704</v>
      </c>
      <c r="AJ35" s="169" t="n">
        <v>5.24491527605812</v>
      </c>
      <c r="AK35" s="168" t="n">
        <v>45.118862764842</v>
      </c>
      <c r="AL35" s="169" t="n">
        <v>1.28115113128266</v>
      </c>
      <c r="AM35" s="170"/>
      <c r="AN35" s="169" t="n">
        <v>1.66384468465415</v>
      </c>
      <c r="AO35" s="169" t="n">
        <v>0.0220951141213717</v>
      </c>
      <c r="AP35" s="170"/>
      <c r="AQ35" s="169"/>
      <c r="AR35" s="169"/>
      <c r="AS35" s="168"/>
      <c r="AT35" s="170" t="n">
        <v>0.208952099595772</v>
      </c>
      <c r="AU35" s="169" t="n">
        <v>2.9737994837937</v>
      </c>
      <c r="AV35" s="169" t="n">
        <v>1.30872499924924</v>
      </c>
      <c r="AW35" s="169" t="n">
        <v>7.80446978690654</v>
      </c>
      <c r="AX35" s="169" t="n">
        <v>1.95531305195246</v>
      </c>
      <c r="AY35" s="168" t="n">
        <v>25.9054343256688</v>
      </c>
      <c r="AZ35" s="169" t="n">
        <v>4.62599499881501</v>
      </c>
      <c r="BA35" s="164" t="n">
        <v>3414.03425472288</v>
      </c>
      <c r="BB35" s="170" t="n">
        <v>0.579188639997975</v>
      </c>
      <c r="BC35" s="168" t="n">
        <v>13.9700564621879</v>
      </c>
      <c r="BD35" s="168" t="n">
        <v>50.3479963776061</v>
      </c>
      <c r="BE35" s="160" t="s">
        <v>162</v>
      </c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</row>
    <row r="36" customFormat="false" ht="13.2" hidden="false" customHeight="false" outlineLevel="0" collapsed="false">
      <c r="A36" s="160" t="s">
        <v>237</v>
      </c>
      <c r="B36" s="162" t="n">
        <v>49.459749703615</v>
      </c>
      <c r="C36" s="162" t="n">
        <v>14.3303858627476</v>
      </c>
      <c r="D36" s="167" t="n">
        <v>9.95454213417016</v>
      </c>
      <c r="E36" s="163" t="n">
        <v>0.289738341755098</v>
      </c>
      <c r="F36" s="164" t="n">
        <v>5578.9647765381</v>
      </c>
      <c r="G36" s="164" t="n">
        <v>4462.50706624988</v>
      </c>
      <c r="H36" s="164" t="n">
        <v>140.00137401108</v>
      </c>
      <c r="I36" s="160"/>
      <c r="J36" s="165" t="n">
        <v>0.0495561832221693</v>
      </c>
      <c r="K36" s="160" t="n">
        <v>13.3776466001838</v>
      </c>
      <c r="L36" s="166" t="n">
        <v>1.93208759718604</v>
      </c>
      <c r="M36" s="162" t="n">
        <v>9.04453302406399</v>
      </c>
      <c r="N36" s="165" t="n">
        <v>0.176785274725981</v>
      </c>
      <c r="O36" s="162" t="n">
        <v>4.34305280825963</v>
      </c>
      <c r="P36" s="160" t="n">
        <v>0.456200522543303</v>
      </c>
      <c r="Q36" s="167" t="n">
        <v>5.65657972107694</v>
      </c>
      <c r="R36" s="162" t="n">
        <v>4.34305280825963</v>
      </c>
      <c r="S36" s="165" t="n">
        <v>0.0792646324455093</v>
      </c>
      <c r="T36" s="162" t="n">
        <v>7.93356602846742</v>
      </c>
      <c r="U36" s="161" t="n">
        <v>977.608825601299</v>
      </c>
      <c r="V36" s="161" t="n">
        <v>127.668665529333</v>
      </c>
      <c r="W36" s="161" t="n">
        <v>133.910721868016</v>
      </c>
      <c r="X36" s="164" t="n">
        <v>1178.7653114581</v>
      </c>
      <c r="Y36" s="164" t="n">
        <v>156.880798832449</v>
      </c>
      <c r="Z36" s="164" t="n">
        <v>159.21177252918</v>
      </c>
      <c r="AA36" s="164" t="n">
        <v>1092.2624357367</v>
      </c>
      <c r="AB36" s="168" t="n">
        <v>60.5154032127435</v>
      </c>
      <c r="AC36" s="168" t="n">
        <v>62.0214687004834</v>
      </c>
      <c r="AD36" s="164" t="n">
        <v>1049.38841094292</v>
      </c>
      <c r="AE36" s="168" t="n">
        <v>42.0593133259932</v>
      </c>
      <c r="AF36" s="168" t="n">
        <v>44.4846906271449</v>
      </c>
      <c r="AG36" s="168" t="n">
        <v>3.92524940811189</v>
      </c>
      <c r="AH36" s="168" t="n">
        <v>6.56969049217629</v>
      </c>
      <c r="AI36" s="168" t="n">
        <v>67.8612359371504</v>
      </c>
      <c r="AJ36" s="169" t="n">
        <v>4.15485192508868</v>
      </c>
      <c r="AK36" s="168" t="n">
        <v>42.515280661681</v>
      </c>
      <c r="AL36" s="170" t="n">
        <v>0.808573651630457</v>
      </c>
      <c r="AM36" s="170"/>
      <c r="AN36" s="169" t="n">
        <v>1.38013194733237</v>
      </c>
      <c r="AO36" s="170"/>
      <c r="AP36" s="169"/>
      <c r="AQ36" s="169"/>
      <c r="AR36" s="170"/>
      <c r="AS36" s="170" t="n">
        <v>0.683829257118812</v>
      </c>
      <c r="AT36" s="170" t="n">
        <v>0.18581335869274</v>
      </c>
      <c r="AU36" s="169" t="n">
        <v>3.21644625307101</v>
      </c>
      <c r="AV36" s="169" t="n">
        <v>1.64609055259206</v>
      </c>
      <c r="AW36" s="169" t="n">
        <v>6.85044963871414</v>
      </c>
      <c r="AX36" s="169" t="n">
        <v>2.18202515785366</v>
      </c>
      <c r="AY36" s="168" t="n">
        <v>23.1360389426812</v>
      </c>
      <c r="AZ36" s="169" t="n">
        <v>4.26862231423875</v>
      </c>
      <c r="BA36" s="164" t="n">
        <v>3448.29561917093</v>
      </c>
      <c r="BB36" s="170" t="n">
        <v>0.595319023829144</v>
      </c>
      <c r="BC36" s="168" t="n">
        <v>14.3303858627476</v>
      </c>
      <c r="BD36" s="168" t="n">
        <v>49.459749703615</v>
      </c>
      <c r="BE36" s="160" t="s">
        <v>162</v>
      </c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3"/>
      <c r="EQ36" s="173"/>
    </row>
    <row r="37" customFormat="false" ht="13.2" hidden="false" customHeight="false" outlineLevel="0" collapsed="false">
      <c r="A37" s="160" t="s">
        <v>238</v>
      </c>
      <c r="B37" s="162" t="n">
        <v>53.3236133183296</v>
      </c>
      <c r="C37" s="162" t="n">
        <v>14.2192778416525</v>
      </c>
      <c r="D37" s="162" t="n">
        <v>10.4588231925827</v>
      </c>
      <c r="E37" s="163" t="n">
        <v>0.266660058401645</v>
      </c>
      <c r="F37" s="164" t="n">
        <v>5679.93700968837</v>
      </c>
      <c r="G37" s="164" t="n">
        <v>1135.96689054916</v>
      </c>
      <c r="H37" s="164" t="n">
        <v>33.1831809946099</v>
      </c>
      <c r="I37" s="160"/>
      <c r="J37" s="165" t="n">
        <v>0.0524856699112897</v>
      </c>
      <c r="K37" s="160" t="n">
        <v>21.83132998583</v>
      </c>
      <c r="L37" s="166" t="n">
        <v>1.7574754835653</v>
      </c>
      <c r="M37" s="162" t="n">
        <v>10.6281165844416</v>
      </c>
      <c r="N37" s="165" t="n">
        <v>0.173169257135819</v>
      </c>
      <c r="O37" s="162" t="n">
        <v>6.83883217966792</v>
      </c>
      <c r="P37" s="160" t="n">
        <v>0.630483201451782</v>
      </c>
      <c r="Q37" s="167" t="n">
        <v>5.77469705962696</v>
      </c>
      <c r="R37" s="162" t="n">
        <v>6.83883217966792</v>
      </c>
      <c r="S37" s="165" t="n">
        <v>0.0736066761481796</v>
      </c>
      <c r="T37" s="162" t="n">
        <v>8.13555385642681</v>
      </c>
      <c r="U37" s="161" t="n">
        <v>1033.9457181684</v>
      </c>
      <c r="V37" s="161" t="n">
        <v>220.047880108468</v>
      </c>
      <c r="W37" s="161" t="n">
        <v>224.140703529636</v>
      </c>
      <c r="X37" s="164" t="n">
        <v>1030.72686110039</v>
      </c>
      <c r="Y37" s="164" t="n">
        <v>164.448771709945</v>
      </c>
      <c r="Z37" s="164" t="n">
        <v>166.776869700962</v>
      </c>
      <c r="AA37" s="164" t="n">
        <v>1029.9188518927</v>
      </c>
      <c r="AB37" s="168" t="n">
        <v>68.7802636181121</v>
      </c>
      <c r="AC37" s="168" t="n">
        <v>70.0253753631938</v>
      </c>
      <c r="AD37" s="164" t="n">
        <v>1029.54941818122</v>
      </c>
      <c r="AE37" s="168" t="n">
        <v>65.0744149355621</v>
      </c>
      <c r="AF37" s="168" t="n">
        <v>66.6141218006796</v>
      </c>
      <c r="AG37" s="168" t="n">
        <v>0.0358701766453362</v>
      </c>
      <c r="AH37" s="168" t="n">
        <v>9.19178222934956</v>
      </c>
      <c r="AI37" s="164" t="n">
        <v>105.287500916969</v>
      </c>
      <c r="AJ37" s="169" t="n">
        <v>6.07301320497059</v>
      </c>
      <c r="AK37" s="168" t="n">
        <v>43.5765767681602</v>
      </c>
      <c r="AL37" s="170" t="n">
        <v>0.685823346754274</v>
      </c>
      <c r="AM37" s="169"/>
      <c r="AN37" s="169" t="n">
        <v>1.67217572927526</v>
      </c>
      <c r="AO37" s="170"/>
      <c r="AP37" s="169"/>
      <c r="AQ37" s="169"/>
      <c r="AR37" s="170" t="n">
        <v>0.144005645187243</v>
      </c>
      <c r="AS37" s="170" t="n">
        <v>0.386680634258494</v>
      </c>
      <c r="AT37" s="170" t="n">
        <v>0.289433023752339</v>
      </c>
      <c r="AU37" s="169" t="n">
        <v>3.13059158321415</v>
      </c>
      <c r="AV37" s="169" t="n">
        <v>1.19923948762082</v>
      </c>
      <c r="AW37" s="169" t="n">
        <v>7.1954785897296</v>
      </c>
      <c r="AX37" s="169" t="n">
        <v>1.96967627168258</v>
      </c>
      <c r="AY37" s="168" t="n">
        <v>23.1137598388536</v>
      </c>
      <c r="AZ37" s="169" t="n">
        <v>4.53133993842274</v>
      </c>
      <c r="BA37" s="164" t="n">
        <v>3404.22834249183</v>
      </c>
      <c r="BB37" s="170" t="n">
        <v>0.681677032350096</v>
      </c>
      <c r="BC37" s="168" t="n">
        <v>14.2192778416525</v>
      </c>
      <c r="BD37" s="168" t="n">
        <v>53.3236133183296</v>
      </c>
      <c r="BE37" s="160" t="s">
        <v>162</v>
      </c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</row>
    <row r="38" customFormat="false" ht="13.2" hidden="false" customHeight="false" outlineLevel="0" collapsed="false">
      <c r="A38" s="160" t="s">
        <v>239</v>
      </c>
      <c r="B38" s="162" t="n">
        <v>53.3446187129903</v>
      </c>
      <c r="C38" s="162" t="n">
        <v>16.3002795830388</v>
      </c>
      <c r="D38" s="162" t="n">
        <v>11.428936923116</v>
      </c>
      <c r="E38" s="163" t="n">
        <v>0.305565584238948</v>
      </c>
      <c r="F38" s="164" t="n">
        <v>5950.39049283684</v>
      </c>
      <c r="G38" s="164" t="n">
        <v>793.368686210422</v>
      </c>
      <c r="H38" s="164" t="n">
        <v>18.1311055101955</v>
      </c>
      <c r="I38" s="160"/>
      <c r="J38" s="165" t="n">
        <v>0.0667366461829019</v>
      </c>
      <c r="K38" s="160" t="n">
        <v>18.621299926069</v>
      </c>
      <c r="L38" s="166" t="n">
        <v>1.85346582818279</v>
      </c>
      <c r="M38" s="162" t="n">
        <v>10.9443641173305</v>
      </c>
      <c r="N38" s="165" t="n">
        <v>0.184373744517423</v>
      </c>
      <c r="O38" s="162" t="n">
        <v>5.83265106720953</v>
      </c>
      <c r="P38" s="160" t="n">
        <v>0.517616732982476</v>
      </c>
      <c r="Q38" s="167" t="n">
        <v>5.42376574613366</v>
      </c>
      <c r="R38" s="162" t="n">
        <v>5.83265106720953</v>
      </c>
      <c r="S38" s="165" t="n">
        <v>0.0729095189333268</v>
      </c>
      <c r="T38" s="162" t="n">
        <v>9.26063105089993</v>
      </c>
      <c r="U38" s="161" t="n">
        <v>1305.78804698264</v>
      </c>
      <c r="V38" s="161" t="n">
        <v>235.466755340523</v>
      </c>
      <c r="W38" s="161" t="n">
        <v>241.205563455763</v>
      </c>
      <c r="X38" s="164" t="n">
        <v>1011.41192923519</v>
      </c>
      <c r="Y38" s="164" t="n">
        <v>187.744263885007</v>
      </c>
      <c r="Z38" s="164" t="n">
        <v>189.87308335974</v>
      </c>
      <c r="AA38" s="164" t="n">
        <v>1064.66399504316</v>
      </c>
      <c r="AB38" s="168" t="n">
        <v>72.1825718393555</v>
      </c>
      <c r="AC38" s="168" t="n">
        <v>73.4411383854402</v>
      </c>
      <c r="AD38" s="164" t="n">
        <v>1090.82449153929</v>
      </c>
      <c r="AE38" s="168" t="n">
        <v>58.5321539497234</v>
      </c>
      <c r="AF38" s="168" t="n">
        <v>60.4429773289801</v>
      </c>
      <c r="AG38" s="168" t="n">
        <v>-2.45715987559736</v>
      </c>
      <c r="AH38" s="168" t="n">
        <v>8.85877062107259</v>
      </c>
      <c r="AI38" s="168" t="n">
        <v>47.5363192345932</v>
      </c>
      <c r="AJ38" s="169" t="n">
        <v>4.356563310918</v>
      </c>
      <c r="AK38" s="168" t="n">
        <v>57.8928422015327</v>
      </c>
      <c r="AL38" s="170" t="n">
        <v>0.88351110203255</v>
      </c>
      <c r="AM38" s="170"/>
      <c r="AN38" s="169" t="n">
        <v>1.69211828552162</v>
      </c>
      <c r="AO38" s="170"/>
      <c r="AP38" s="170"/>
      <c r="AQ38" s="169"/>
      <c r="AR38" s="170" t="n">
        <v>0.112920912184094</v>
      </c>
      <c r="AS38" s="169"/>
      <c r="AT38" s="170" t="n">
        <v>0.241744611274868</v>
      </c>
      <c r="AU38" s="169" t="n">
        <v>3.90862877461027</v>
      </c>
      <c r="AV38" s="169" t="n">
        <v>1.68716627665517</v>
      </c>
      <c r="AW38" s="169" t="n">
        <v>9.69613983746548</v>
      </c>
      <c r="AX38" s="169" t="n">
        <v>2.72678867287584</v>
      </c>
      <c r="AY38" s="168" t="n">
        <v>31.4268699985178</v>
      </c>
      <c r="AZ38" s="169" t="n">
        <v>6.3257406964804</v>
      </c>
      <c r="BA38" s="164" t="n">
        <v>3463.61604150161</v>
      </c>
      <c r="BB38" s="170" t="n">
        <v>0.651233576998038</v>
      </c>
      <c r="BC38" s="168" t="n">
        <v>16.3002795830388</v>
      </c>
      <c r="BD38" s="168" t="n">
        <v>53.3446187129903</v>
      </c>
      <c r="BE38" s="160" t="s">
        <v>162</v>
      </c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73"/>
      <c r="EA38" s="173"/>
      <c r="EB38" s="173"/>
      <c r="EC38" s="173"/>
      <c r="ED38" s="173"/>
      <c r="EE38" s="173"/>
      <c r="EF38" s="173"/>
      <c r="EG38" s="173"/>
      <c r="EH38" s="173"/>
      <c r="EI38" s="173"/>
      <c r="EJ38" s="173"/>
      <c r="EK38" s="173"/>
      <c r="EL38" s="173"/>
      <c r="EM38" s="173"/>
      <c r="EN38" s="173"/>
      <c r="EO38" s="173"/>
    </row>
    <row r="39" s="174" customFormat="true" ht="13.2" hidden="false" customHeight="false" outlineLevel="0" collapsed="false">
      <c r="A39" s="160" t="s">
        <v>240</v>
      </c>
      <c r="B39" s="162" t="n">
        <v>50.7073098208376</v>
      </c>
      <c r="C39" s="162" t="n">
        <v>14.0406853757688</v>
      </c>
      <c r="D39" s="162" t="n">
        <v>10.6754062411176</v>
      </c>
      <c r="E39" s="163" t="n">
        <v>0.276896672794875</v>
      </c>
      <c r="F39" s="164" t="n">
        <v>5878.48668030257</v>
      </c>
      <c r="G39" s="164" t="n">
        <v>940.548528360926</v>
      </c>
      <c r="H39" s="164" t="n">
        <v>24.7904061697628</v>
      </c>
      <c r="I39" s="160"/>
      <c r="J39" s="165" t="n">
        <v>0.0724186961755927</v>
      </c>
      <c r="K39" s="160" t="n">
        <v>14.6756534906963</v>
      </c>
      <c r="L39" s="166" t="n">
        <v>1.99590659418509</v>
      </c>
      <c r="M39" s="162" t="n">
        <v>8.73224518159357</v>
      </c>
      <c r="N39" s="165" t="n">
        <v>0.179908344775711</v>
      </c>
      <c r="O39" s="162" t="n">
        <v>4.59995212118924</v>
      </c>
      <c r="P39" s="160" t="n">
        <v>0.502373442405181</v>
      </c>
      <c r="Q39" s="167" t="n">
        <v>5.55838586168243</v>
      </c>
      <c r="R39" s="162" t="n">
        <v>4.59995212118924</v>
      </c>
      <c r="S39" s="165" t="n">
        <v>0.0804614084302085</v>
      </c>
      <c r="T39" s="162" t="n">
        <v>7.42243534119569</v>
      </c>
      <c r="U39" s="161" t="n">
        <v>1413.16379084463</v>
      </c>
      <c r="V39" s="161" t="n">
        <v>200.307040937277</v>
      </c>
      <c r="W39" s="161" t="n">
        <v>208.086781929336</v>
      </c>
      <c r="X39" s="164" t="n">
        <v>1208.32406365311</v>
      </c>
      <c r="Y39" s="164" t="n">
        <v>146.146207295694</v>
      </c>
      <c r="Z39" s="164" t="n">
        <v>148.723872766627</v>
      </c>
      <c r="AA39" s="164" t="n">
        <v>1114.12589564726</v>
      </c>
      <c r="AB39" s="168" t="n">
        <v>59.0701095229419</v>
      </c>
      <c r="AC39" s="168" t="n">
        <v>60.6821681350803</v>
      </c>
      <c r="AD39" s="164" t="n">
        <v>1066.47388584631</v>
      </c>
      <c r="AE39" s="168" t="n">
        <v>45.2141688770045</v>
      </c>
      <c r="AF39" s="168" t="n">
        <v>47.5656869580271</v>
      </c>
      <c r="AG39" s="168" t="n">
        <v>4.27707586612256</v>
      </c>
      <c r="AH39" s="168" t="n">
        <v>6.4982091604807</v>
      </c>
      <c r="AI39" s="168" t="n">
        <v>34.1966412572575</v>
      </c>
      <c r="AJ39" s="169" t="n">
        <v>2.58555417867494</v>
      </c>
      <c r="AK39" s="168" t="n">
        <v>51.0742275634473</v>
      </c>
      <c r="AL39" s="170" t="n">
        <v>0.628384296243573</v>
      </c>
      <c r="AM39" s="170"/>
      <c r="AN39" s="169" t="n">
        <v>2.02320950529257</v>
      </c>
      <c r="AO39" s="170"/>
      <c r="AP39" s="170"/>
      <c r="AQ39" s="169"/>
      <c r="AR39" s="169"/>
      <c r="AS39" s="170" t="n">
        <v>0.472391848078926</v>
      </c>
      <c r="AT39" s="170" t="n">
        <v>0.253404377479433</v>
      </c>
      <c r="AU39" s="169" t="n">
        <v>3.85668485823624</v>
      </c>
      <c r="AV39" s="169" t="n">
        <v>1.89946706362582</v>
      </c>
      <c r="AW39" s="168" t="n">
        <v>10.2920030857075</v>
      </c>
      <c r="AX39" s="169" t="n">
        <v>2.20965580648782</v>
      </c>
      <c r="AY39" s="168" t="n">
        <v>30.0573480510782</v>
      </c>
      <c r="AZ39" s="169" t="n">
        <v>4.9757819696397</v>
      </c>
      <c r="BA39" s="164" t="n">
        <v>3155.53493915519</v>
      </c>
      <c r="BB39" s="170" t="n">
        <v>0.464367140048671</v>
      </c>
      <c r="BC39" s="168" t="n">
        <v>14.0406853757688</v>
      </c>
      <c r="BD39" s="168" t="n">
        <v>50.7073098208376</v>
      </c>
      <c r="BE39" s="160" t="s">
        <v>162</v>
      </c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42"/>
      <c r="EQ39" s="42"/>
    </row>
    <row r="40" customFormat="false" ht="13.2" hidden="false" customHeight="false" outlineLevel="0" collapsed="false">
      <c r="A40" s="160" t="s">
        <v>241</v>
      </c>
      <c r="B40" s="162" t="n">
        <v>48.2697039079641</v>
      </c>
      <c r="C40" s="162" t="n">
        <v>13.5890424685192</v>
      </c>
      <c r="D40" s="162" t="n">
        <v>10.2122268852234</v>
      </c>
      <c r="E40" s="163" t="n">
        <v>0.281523219915114</v>
      </c>
      <c r="F40" s="164" t="n">
        <v>6154.57662620528</v>
      </c>
      <c r="G40" s="164" t="n">
        <v>346.108931863276</v>
      </c>
      <c r="H40" s="164" t="n">
        <v>8.79635867162774</v>
      </c>
      <c r="I40" s="160"/>
      <c r="J40" s="165" t="n">
        <v>0.0523731150549816</v>
      </c>
      <c r="K40" s="160" t="n">
        <v>14.1265278758806</v>
      </c>
      <c r="L40" s="166" t="n">
        <v>1.99005789183179</v>
      </c>
      <c r="M40" s="162" t="n">
        <v>7.78795235892383</v>
      </c>
      <c r="N40" s="165" t="n">
        <v>0.186369329240931</v>
      </c>
      <c r="O40" s="162" t="n">
        <v>5.29063608621983</v>
      </c>
      <c r="P40" s="160" t="n">
        <v>0.655705309020899</v>
      </c>
      <c r="Q40" s="167" t="n">
        <v>5.36568975202588</v>
      </c>
      <c r="R40" s="162" t="n">
        <v>5.29063608621983</v>
      </c>
      <c r="S40" s="165" t="n">
        <v>0.077444395388309</v>
      </c>
      <c r="T40" s="162" t="n">
        <v>5.7150128388356</v>
      </c>
      <c r="U40" s="161" t="n">
        <v>1031.78407646114</v>
      </c>
      <c r="V40" s="161" t="n">
        <v>142.097531460637</v>
      </c>
      <c r="W40" s="161" t="n">
        <v>147.513779579068</v>
      </c>
      <c r="X40" s="164" t="n">
        <v>1132.63060199907</v>
      </c>
      <c r="Y40" s="164" t="n">
        <v>113.779237420859</v>
      </c>
      <c r="Z40" s="164" t="n">
        <v>117.121974718457</v>
      </c>
      <c r="AA40" s="164" t="n">
        <v>1112.141695722</v>
      </c>
      <c r="AB40" s="168" t="n">
        <v>52.6307198887378</v>
      </c>
      <c r="AC40" s="168" t="n">
        <v>54.4073339159929</v>
      </c>
      <c r="AD40" s="164" t="n">
        <v>1101.67709623018</v>
      </c>
      <c r="AE40" s="168" t="n">
        <v>53.5772757190102</v>
      </c>
      <c r="AF40" s="168" t="n">
        <v>55.6582345835403</v>
      </c>
      <c r="AG40" s="168" t="n">
        <v>0.94094120668885</v>
      </c>
      <c r="AH40" s="168" t="n">
        <v>6.721910507074</v>
      </c>
      <c r="AI40" s="168" t="n">
        <v>32.0828568929691</v>
      </c>
      <c r="AJ40" s="169" t="n">
        <v>3.93158877366826</v>
      </c>
      <c r="AK40" s="168" t="n">
        <v>43.6306509780934</v>
      </c>
      <c r="AL40" s="170" t="n">
        <v>0.887889983377443</v>
      </c>
      <c r="AM40" s="170"/>
      <c r="AN40" s="169" t="n">
        <v>1.69026025554095</v>
      </c>
      <c r="AO40" s="170"/>
      <c r="AP40" s="169"/>
      <c r="AQ40" s="169"/>
      <c r="AR40" s="170" t="n">
        <v>0.182704486960302</v>
      </c>
      <c r="AS40" s="170" t="n">
        <v>0.134865426469216</v>
      </c>
      <c r="AT40" s="170" t="n">
        <v>0.197501533531626</v>
      </c>
      <c r="AU40" s="169" t="n">
        <v>4.06551698009735</v>
      </c>
      <c r="AV40" s="169" t="n">
        <v>1.54264211286238</v>
      </c>
      <c r="AW40" s="169" t="n">
        <v>8.29598100833869</v>
      </c>
      <c r="AX40" s="169" t="n">
        <v>2.45969660779816</v>
      </c>
      <c r="AY40" s="168" t="n">
        <v>26.2967103045546</v>
      </c>
      <c r="AZ40" s="169" t="n">
        <v>4.41347971319799</v>
      </c>
      <c r="BA40" s="164" t="n">
        <v>3103.17156473775</v>
      </c>
      <c r="BB40" s="170" t="n">
        <v>0.541895081379585</v>
      </c>
      <c r="BC40" s="168" t="n">
        <v>13.5890424685192</v>
      </c>
      <c r="BD40" s="168" t="n">
        <v>48.2697039079641</v>
      </c>
      <c r="BE40" s="160" t="s">
        <v>162</v>
      </c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3"/>
      <c r="EQ40" s="173"/>
    </row>
    <row r="41" customFormat="false" ht="13.2" hidden="false" customHeight="false" outlineLevel="0" collapsed="false">
      <c r="A41" s="160" t="s">
        <v>242</v>
      </c>
      <c r="B41" s="162" t="n">
        <v>50.4567959925986</v>
      </c>
      <c r="C41" s="162" t="n">
        <v>14.3281506130042</v>
      </c>
      <c r="D41" s="162" t="n">
        <v>10.7050044247121</v>
      </c>
      <c r="E41" s="163" t="n">
        <v>0.283968697003788</v>
      </c>
      <c r="F41" s="164" t="n">
        <v>6119.54109571776</v>
      </c>
      <c r="G41" s="164" t="n">
        <v>6119.54109571776</v>
      </c>
      <c r="H41" s="164" t="n">
        <v>133.901709502189</v>
      </c>
      <c r="I41" s="160"/>
      <c r="J41" s="165" t="n">
        <v>0.0645723481759681</v>
      </c>
      <c r="K41" s="160" t="n">
        <v>17.3168562362664</v>
      </c>
      <c r="L41" s="166" t="n">
        <v>2.04946908446602</v>
      </c>
      <c r="M41" s="162" t="n">
        <v>9.61893640863847</v>
      </c>
      <c r="N41" s="165" t="n">
        <v>0.182888356707707</v>
      </c>
      <c r="O41" s="162" t="n">
        <v>6.09446462447036</v>
      </c>
      <c r="P41" s="160" t="n">
        <v>0.617018781382025</v>
      </c>
      <c r="Q41" s="167" t="n">
        <v>5.46781663962461</v>
      </c>
      <c r="R41" s="162" t="n">
        <v>6.09446462447036</v>
      </c>
      <c r="S41" s="165" t="n">
        <v>0.0812744499741768</v>
      </c>
      <c r="T41" s="162" t="n">
        <v>7.44187063677609</v>
      </c>
      <c r="U41" s="161" t="n">
        <v>1264.73804066912</v>
      </c>
      <c r="V41" s="161" t="n">
        <v>212.301416308718</v>
      </c>
      <c r="W41" s="161" t="n">
        <v>217.744637473146</v>
      </c>
      <c r="X41" s="175" t="n">
        <v>1228.08725091929</v>
      </c>
      <c r="Y41" s="175" t="n">
        <v>146.112337923085</v>
      </c>
      <c r="Z41" s="164" t="n">
        <v>148.653235824471</v>
      </c>
      <c r="AA41" s="164" t="n">
        <v>1132.11910930638</v>
      </c>
      <c r="AB41" s="168" t="n">
        <v>65.6408356153872</v>
      </c>
      <c r="AC41" s="168" t="n">
        <v>67.0999273267203</v>
      </c>
      <c r="AD41" s="164" t="n">
        <v>1082.73461733887</v>
      </c>
      <c r="AE41" s="168" t="n">
        <v>60.7429761488121</v>
      </c>
      <c r="AF41" s="168" t="n">
        <v>62.5288482154299</v>
      </c>
      <c r="AG41" s="168" t="n">
        <v>4.36212864543565</v>
      </c>
      <c r="AH41" s="168" t="n">
        <v>7.7159736278448</v>
      </c>
      <c r="AI41" s="168" t="n">
        <v>50.1299228249858</v>
      </c>
      <c r="AJ41" s="169" t="n">
        <v>4.86014417857442</v>
      </c>
      <c r="AK41" s="168" t="n">
        <v>51.5896515151146</v>
      </c>
      <c r="AL41" s="169" t="n">
        <v>1.04395123601863</v>
      </c>
      <c r="AM41" s="168"/>
      <c r="AN41" s="169" t="n">
        <v>1.59299062023801</v>
      </c>
      <c r="AO41" s="170"/>
      <c r="AP41" s="169"/>
      <c r="AQ41" s="169"/>
      <c r="AR41" s="170"/>
      <c r="AS41" s="168"/>
      <c r="AT41" s="170" t="n">
        <v>0.293710793433207</v>
      </c>
      <c r="AU41" s="169" t="n">
        <v>5.11455213776743</v>
      </c>
      <c r="AV41" s="169" t="n">
        <v>1.44069545475325</v>
      </c>
      <c r="AW41" s="169" t="n">
        <v>8.636621139522</v>
      </c>
      <c r="AX41" s="169" t="n">
        <v>2.73448180368871</v>
      </c>
      <c r="AY41" s="168" t="n">
        <v>30.3168220578784</v>
      </c>
      <c r="AZ41" s="169" t="n">
        <v>4.65058760859369</v>
      </c>
      <c r="BA41" s="164" t="n">
        <v>3063.87116251207</v>
      </c>
      <c r="BB41" s="170" t="n">
        <v>0.416428607119991</v>
      </c>
      <c r="BC41" s="168" t="n">
        <v>14.3281506130042</v>
      </c>
      <c r="BD41" s="168" t="n">
        <v>50.4567959925986</v>
      </c>
      <c r="BE41" s="160" t="s">
        <v>162</v>
      </c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</row>
    <row r="42" customFormat="false" ht="13.2" hidden="false" customHeight="false" outlineLevel="0" collapsed="false">
      <c r="A42" s="160" t="s">
        <v>243</v>
      </c>
      <c r="B42" s="162" t="n">
        <v>77.199577151383</v>
      </c>
      <c r="C42" s="162" t="n">
        <v>96.3766651100543</v>
      </c>
      <c r="D42" s="167" t="n">
        <v>9.49178166059804</v>
      </c>
      <c r="E42" s="167" t="n">
        <v>1.24840923572763</v>
      </c>
      <c r="F42" s="164" t="n">
        <v>3811.00194598952</v>
      </c>
      <c r="G42" s="164" t="n">
        <v>152.438013498531</v>
      </c>
      <c r="H42" s="164" t="n">
        <v>3.85436054352135</v>
      </c>
      <c r="I42" s="160"/>
      <c r="J42" s="165" t="n">
        <v>0.0278239834286981</v>
      </c>
      <c r="K42" s="160" t="n">
        <v>5.85264088579386</v>
      </c>
      <c r="L42" s="166" t="n">
        <v>0.472264604423909</v>
      </c>
      <c r="M42" s="162" t="n">
        <v>21.0811729768925</v>
      </c>
      <c r="N42" s="165" t="n">
        <v>0.0867870018923764</v>
      </c>
      <c r="O42" s="162" t="n">
        <v>5.22143933517216</v>
      </c>
      <c r="P42" s="160" t="n">
        <v>0.238795835713172</v>
      </c>
      <c r="Q42" s="167" t="n">
        <v>11.5224627904544</v>
      </c>
      <c r="R42" s="162" t="n">
        <v>5.22143933517216</v>
      </c>
      <c r="S42" s="165" t="n">
        <v>0.0394665747876642</v>
      </c>
      <c r="T42" s="162" t="n">
        <v>20.4243096664435</v>
      </c>
      <c r="U42" s="161" t="n">
        <v>554.700739504434</v>
      </c>
      <c r="V42" s="162" t="n">
        <v>32.0232110098945</v>
      </c>
      <c r="W42" s="162" t="n">
        <v>38.5396088688872</v>
      </c>
      <c r="X42" s="164" t="n">
        <v>-385.743264501949</v>
      </c>
      <c r="Y42" s="164" t="n">
        <v>531.145927561677</v>
      </c>
      <c r="Z42" s="164" t="n">
        <v>532.389979529297</v>
      </c>
      <c r="AA42" s="164" t="n">
        <v>392.751954706024</v>
      </c>
      <c r="AB42" s="168" t="n">
        <v>68.6632267079175</v>
      </c>
      <c r="AC42" s="168" t="n">
        <v>68.9840863345327</v>
      </c>
      <c r="AD42" s="164" t="n">
        <v>536.506936453077</v>
      </c>
      <c r="AE42" s="168" t="n">
        <v>26.8793456563074</v>
      </c>
      <c r="AF42" s="168" t="n">
        <v>27.9460203119502</v>
      </c>
      <c r="AG42" s="168" t="n">
        <v>-36.6019774120931</v>
      </c>
      <c r="AH42" s="168" t="n">
        <v>24.8428570277463</v>
      </c>
      <c r="AI42" s="164" t="n">
        <v>105.776529064498</v>
      </c>
      <c r="AJ42" s="169" t="n">
        <v>3.50141085340358</v>
      </c>
      <c r="AK42" s="164" t="n">
        <v>366.409900925631</v>
      </c>
      <c r="AL42" s="169" t="n">
        <v>2.43527830454687</v>
      </c>
      <c r="AM42" s="170"/>
      <c r="AN42" s="169" t="n">
        <v>3.88030159346124</v>
      </c>
      <c r="AO42" s="170" t="n">
        <v>0.0462839922451987</v>
      </c>
      <c r="AP42" s="170" t="n">
        <v>0.264584845767564</v>
      </c>
      <c r="AQ42" s="169" t="n">
        <v>2.02391438772253</v>
      </c>
      <c r="AR42" s="169" t="n">
        <v>1.08936515796035</v>
      </c>
      <c r="AS42" s="169" t="n">
        <v>8.01206120790407</v>
      </c>
      <c r="AT42" s="169" t="n">
        <v>2.64804635920647</v>
      </c>
      <c r="AU42" s="168" t="n">
        <v>35.8901591307183</v>
      </c>
      <c r="AV42" s="168" t="n">
        <v>13.4497307779721</v>
      </c>
      <c r="AW42" s="168" t="n">
        <v>67.3575755662047</v>
      </c>
      <c r="AX42" s="168" t="n">
        <v>14.1702730372047</v>
      </c>
      <c r="AY42" s="164" t="n">
        <v>130.822482442167</v>
      </c>
      <c r="AZ42" s="168" t="n">
        <v>24.6621024476538</v>
      </c>
      <c r="BA42" s="164" t="n">
        <v>3948.1691214798</v>
      </c>
      <c r="BB42" s="169" t="n">
        <v>1.88736621566642</v>
      </c>
      <c r="BC42" s="168" t="n">
        <v>96.3766651100543</v>
      </c>
      <c r="BD42" s="168" t="n">
        <v>77.199577151383</v>
      </c>
      <c r="BE42" s="160" t="s">
        <v>162</v>
      </c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</row>
    <row r="43" customFormat="false" ht="13.2" hidden="false" customHeight="false" outlineLevel="0" collapsed="false">
      <c r="A43" s="160" t="s">
        <v>244</v>
      </c>
      <c r="B43" s="162" t="n">
        <v>77.1450541914846</v>
      </c>
      <c r="C43" s="162" t="n">
        <v>97.7834141594133</v>
      </c>
      <c r="D43" s="167" t="n">
        <v>9.74285403924984</v>
      </c>
      <c r="E43" s="167" t="n">
        <v>1.26752667665125</v>
      </c>
      <c r="F43" s="164" t="n">
        <v>3689.70855977411</v>
      </c>
      <c r="G43" s="164" t="n">
        <v>3689.70855977411</v>
      </c>
      <c r="H43" s="164" t="n">
        <v>124.418525723413</v>
      </c>
      <c r="I43" s="160"/>
      <c r="J43" s="165" t="n">
        <v>0.028450099323913</v>
      </c>
      <c r="K43" s="160" t="n">
        <v>8.75019125846763</v>
      </c>
      <c r="L43" s="166" t="n">
        <v>0.727462918532871</v>
      </c>
      <c r="M43" s="162" t="n">
        <v>12.0489149543847</v>
      </c>
      <c r="N43" s="165" t="n">
        <v>0.0870089099403393</v>
      </c>
      <c r="O43" s="162" t="n">
        <v>3.68696629364733</v>
      </c>
      <c r="P43" s="160" t="n">
        <v>0.284031844952588</v>
      </c>
      <c r="Q43" s="167" t="n">
        <v>11.4930758319543</v>
      </c>
      <c r="R43" s="162" t="n">
        <v>3.68696629364733</v>
      </c>
      <c r="S43" s="165" t="n">
        <v>0.0606381381464539</v>
      </c>
      <c r="T43" s="162" t="n">
        <v>11.47094726374</v>
      </c>
      <c r="U43" s="161" t="n">
        <v>567.009552631364</v>
      </c>
      <c r="V43" s="162" t="n">
        <v>48.9249679418718</v>
      </c>
      <c r="W43" s="162" t="n">
        <v>53.6289981815543</v>
      </c>
      <c r="X43" s="164" t="n">
        <v>626.403771745792</v>
      </c>
      <c r="Y43" s="164" t="n">
        <v>247.264060213771</v>
      </c>
      <c r="Z43" s="164" t="n">
        <v>249.091187213933</v>
      </c>
      <c r="AA43" s="164" t="n">
        <v>555.063015724106</v>
      </c>
      <c r="AB43" s="168" t="n">
        <v>51.5204890358882</v>
      </c>
      <c r="AC43" s="168" t="n">
        <v>52.2530320734327</v>
      </c>
      <c r="AD43" s="164" t="n">
        <v>537.823077664581</v>
      </c>
      <c r="AE43" s="168" t="n">
        <v>19.0247078654097</v>
      </c>
      <c r="AF43" s="168" t="n">
        <v>20.5103145307832</v>
      </c>
      <c r="AG43" s="168" t="n">
        <v>3.10594249141867</v>
      </c>
      <c r="AH43" s="168" t="n">
        <v>9.62460241535989</v>
      </c>
      <c r="AI43" s="168" t="n">
        <v>14.5969589006077</v>
      </c>
      <c r="AJ43" s="169" t="n">
        <v>2.27666151800923</v>
      </c>
      <c r="AK43" s="164" t="n">
        <v>348.426613528082</v>
      </c>
      <c r="AL43" s="169" t="n">
        <v>2.15044002310973</v>
      </c>
      <c r="AM43" s="170"/>
      <c r="AN43" s="169" t="n">
        <v>3.5201714423958</v>
      </c>
      <c r="AO43" s="170" t="n">
        <v>0.052356250676056</v>
      </c>
      <c r="AP43" s="170" t="n">
        <v>0.358189860943288</v>
      </c>
      <c r="AQ43" s="169" t="n">
        <v>1.48480045448929</v>
      </c>
      <c r="AR43" s="169" t="n">
        <v>1.33198793982724</v>
      </c>
      <c r="AS43" s="169" t="n">
        <v>6.62396351036849</v>
      </c>
      <c r="AT43" s="169" t="n">
        <v>2.88167821738059</v>
      </c>
      <c r="AU43" s="168" t="n">
        <v>34.0876530895315</v>
      </c>
      <c r="AV43" s="168" t="n">
        <v>12.6329173204053</v>
      </c>
      <c r="AW43" s="168" t="n">
        <v>57.5483356804864</v>
      </c>
      <c r="AX43" s="168" t="n">
        <v>13.1394050340177</v>
      </c>
      <c r="AY43" s="164" t="n">
        <v>119.534013849232</v>
      </c>
      <c r="AZ43" s="168" t="n">
        <v>25.0694394057567</v>
      </c>
      <c r="BA43" s="164" t="n">
        <v>3889.27646926172</v>
      </c>
      <c r="BB43" s="169" t="n">
        <v>1.59689948282276</v>
      </c>
      <c r="BC43" s="168" t="n">
        <v>97.7834141594133</v>
      </c>
      <c r="BD43" s="168" t="n">
        <v>77.1450541914846</v>
      </c>
      <c r="BE43" s="160" t="s">
        <v>162</v>
      </c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</row>
    <row r="44" customFormat="false" ht="13.2" hidden="false" customHeight="false" outlineLevel="0" collapsed="false">
      <c r="A44" s="160" t="s">
        <v>245</v>
      </c>
      <c r="B44" s="162" t="n">
        <v>81.2607491121626</v>
      </c>
      <c r="C44" s="161" t="n">
        <v>100.869574966319</v>
      </c>
      <c r="D44" s="162" t="n">
        <v>10.1914162202403</v>
      </c>
      <c r="E44" s="167" t="n">
        <v>1.24130747093028</v>
      </c>
      <c r="F44" s="164" t="n">
        <v>3666.26368426739</v>
      </c>
      <c r="G44" s="164" t="n">
        <v>133.317475818718</v>
      </c>
      <c r="H44" s="164" t="n">
        <v>3.58374782405122</v>
      </c>
      <c r="I44" s="160"/>
      <c r="J44" s="165" t="n">
        <v>0.0301510228669623</v>
      </c>
      <c r="K44" s="160" t="n">
        <v>9.28782422780279</v>
      </c>
      <c r="L44" s="166" t="n">
        <v>0.674552158257077</v>
      </c>
      <c r="M44" s="162" t="n">
        <v>15.2942853207803</v>
      </c>
      <c r="N44" s="165" t="n">
        <v>0.0851018860863175</v>
      </c>
      <c r="O44" s="162" t="n">
        <v>5.52384893496425</v>
      </c>
      <c r="P44" s="160" t="n">
        <v>0.350155358447652</v>
      </c>
      <c r="Q44" s="167" t="n">
        <v>11.7506208850144</v>
      </c>
      <c r="R44" s="162" t="n">
        <v>5.52384893496425</v>
      </c>
      <c r="S44" s="165" t="n">
        <v>0.0574877188776266</v>
      </c>
      <c r="T44" s="162" t="n">
        <v>14.2619162954047</v>
      </c>
      <c r="U44" s="161" t="n">
        <v>600.41021837117</v>
      </c>
      <c r="V44" s="162" t="n">
        <v>54.9449245401199</v>
      </c>
      <c r="W44" s="162" t="n">
        <v>60.1554362986033</v>
      </c>
      <c r="X44" s="164" t="n">
        <v>510.266643745807</v>
      </c>
      <c r="Y44" s="164" t="n">
        <v>313.51414481813</v>
      </c>
      <c r="Z44" s="164" t="n">
        <v>314.945288706578</v>
      </c>
      <c r="AA44" s="164" t="n">
        <v>523.47642922582</v>
      </c>
      <c r="AB44" s="168" t="n">
        <v>62.5570060585142</v>
      </c>
      <c r="AC44" s="168" t="n">
        <v>63.0979333642476</v>
      </c>
      <c r="AD44" s="164" t="n">
        <v>526.503702244756</v>
      </c>
      <c r="AE44" s="168" t="n">
        <v>27.9272816871562</v>
      </c>
      <c r="AF44" s="168" t="n">
        <v>28.9172357345961</v>
      </c>
      <c r="AG44" s="168" t="n">
        <v>-0.578301686555949</v>
      </c>
      <c r="AH44" s="168" t="n">
        <v>13.1502108207345</v>
      </c>
      <c r="AI44" s="164" t="n">
        <v>147.557199528886</v>
      </c>
      <c r="AJ44" s="169" t="n">
        <v>2.16436234712576</v>
      </c>
      <c r="AK44" s="164" t="n">
        <v>402.65444786843</v>
      </c>
      <c r="AL44" s="169" t="n">
        <v>2.7354152443944</v>
      </c>
      <c r="AM44" s="170"/>
      <c r="AN44" s="169" t="n">
        <v>3.92366307593949</v>
      </c>
      <c r="AO44" s="170" t="n">
        <v>0.0176564353736545</v>
      </c>
      <c r="AP44" s="170" t="n">
        <v>0.379163830018652</v>
      </c>
      <c r="AQ44" s="169" t="n">
        <v>1.3621785570478</v>
      </c>
      <c r="AR44" s="169" t="n">
        <v>1.57918709558114</v>
      </c>
      <c r="AS44" s="169" t="n">
        <v>9.12089760216539</v>
      </c>
      <c r="AT44" s="169" t="n">
        <v>2.84473836014352</v>
      </c>
      <c r="AU44" s="168" t="n">
        <v>35.3794658112749</v>
      </c>
      <c r="AV44" s="168" t="n">
        <v>14.3540816352039</v>
      </c>
      <c r="AW44" s="168" t="n">
        <v>60.0886321865005</v>
      </c>
      <c r="AX44" s="168" t="n">
        <v>14.1372286994437</v>
      </c>
      <c r="AY44" s="164" t="n">
        <v>129.195027503392</v>
      </c>
      <c r="AZ44" s="168" t="n">
        <v>25.9089673334129</v>
      </c>
      <c r="BA44" s="164" t="n">
        <v>4219.9197843924</v>
      </c>
      <c r="BB44" s="169" t="n">
        <v>1.63563888417816</v>
      </c>
      <c r="BC44" s="164" t="n">
        <v>100.869574966319</v>
      </c>
      <c r="BD44" s="168" t="n">
        <v>81.2607491121626</v>
      </c>
      <c r="BE44" s="160" t="s">
        <v>162</v>
      </c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</row>
    <row r="45" customFormat="false" ht="13.2" hidden="false" customHeight="false" outlineLevel="0" collapsed="false">
      <c r="A45" s="160" t="s">
        <v>246</v>
      </c>
      <c r="B45" s="162" t="n">
        <v>80.6041577265994</v>
      </c>
      <c r="C45" s="161" t="n">
        <v>105.967454379135</v>
      </c>
      <c r="D45" s="162" t="n">
        <v>10.1643080366845</v>
      </c>
      <c r="E45" s="167" t="n">
        <v>1.31466486801543</v>
      </c>
      <c r="F45" s="164" t="n">
        <v>3675.94696245434</v>
      </c>
      <c r="G45" s="164" t="n">
        <v>240.547656563966</v>
      </c>
      <c r="H45" s="164" t="n">
        <v>6.33752569183348</v>
      </c>
      <c r="I45" s="160"/>
      <c r="J45" s="165" t="n">
        <v>0.0276038168977286</v>
      </c>
      <c r="K45" s="160" t="n">
        <v>13.8726508504938</v>
      </c>
      <c r="L45" s="166" t="n">
        <v>0.596598076795071</v>
      </c>
      <c r="M45" s="162" t="n">
        <v>17.9293949167864</v>
      </c>
      <c r="N45" s="165" t="n">
        <v>0.087530118533739</v>
      </c>
      <c r="O45" s="162" t="n">
        <v>4.68698926737296</v>
      </c>
      <c r="P45" s="160" t="n">
        <v>0.250352614497644</v>
      </c>
      <c r="Q45" s="167" t="n">
        <v>11.4246389328782</v>
      </c>
      <c r="R45" s="162" t="n">
        <v>4.68698926737296</v>
      </c>
      <c r="S45" s="165" t="n">
        <v>0.049433693178367</v>
      </c>
      <c r="T45" s="162" t="n">
        <v>17.3059334821793</v>
      </c>
      <c r="U45" s="161" t="n">
        <v>550.370703453674</v>
      </c>
      <c r="V45" s="162" t="n">
        <v>75.3208698331177</v>
      </c>
      <c r="W45" s="162" t="n">
        <v>78.6125764784954</v>
      </c>
      <c r="X45" s="164" t="n">
        <v>168.410437335518</v>
      </c>
      <c r="Y45" s="164" t="n">
        <v>404.228003882261</v>
      </c>
      <c r="Z45" s="164" t="n">
        <v>405.480628294729</v>
      </c>
      <c r="AA45" s="164" t="n">
        <v>475.072512226288</v>
      </c>
      <c r="AB45" s="168" t="n">
        <v>68.0270739702675</v>
      </c>
      <c r="AC45" s="168" t="n">
        <v>68.4553752436794</v>
      </c>
      <c r="AD45" s="164" t="n">
        <v>540.913320229719</v>
      </c>
      <c r="AE45" s="168" t="n">
        <v>24.3180298822549</v>
      </c>
      <c r="AF45" s="168" t="n">
        <v>25.5075058603963</v>
      </c>
      <c r="AG45" s="168" t="n">
        <v>-13.8591070434464</v>
      </c>
      <c r="AH45" s="168" t="n">
        <v>17.0885064882725</v>
      </c>
      <c r="AI45" s="164" t="n">
        <v>108.277613746381</v>
      </c>
      <c r="AJ45" s="169" t="n">
        <v>2.96820635281495</v>
      </c>
      <c r="AK45" s="164" t="n">
        <v>402.68501014736</v>
      </c>
      <c r="AL45" s="169" t="n">
        <v>1.9312602991594</v>
      </c>
      <c r="AM45" s="164"/>
      <c r="AN45" s="169" t="n">
        <v>4.23751051624557</v>
      </c>
      <c r="AO45" s="170" t="n">
        <v>0.0526329451377483</v>
      </c>
      <c r="AP45" s="169"/>
      <c r="AQ45" s="169" t="n">
        <v>1.22831171048962</v>
      </c>
      <c r="AR45" s="169" t="n">
        <v>1.40298350774183</v>
      </c>
      <c r="AS45" s="169" t="n">
        <v>8.81885940748644</v>
      </c>
      <c r="AT45" s="169" t="n">
        <v>3.4899022354349</v>
      </c>
      <c r="AU45" s="168" t="n">
        <v>39.8886632550872</v>
      </c>
      <c r="AV45" s="168" t="n">
        <v>14.5979013452023</v>
      </c>
      <c r="AW45" s="168" t="n">
        <v>68.9834960114701</v>
      </c>
      <c r="AX45" s="168" t="n">
        <v>14.2587735890814</v>
      </c>
      <c r="AY45" s="164" t="n">
        <v>132.834897323717</v>
      </c>
      <c r="AZ45" s="168" t="n">
        <v>26.3943771618142</v>
      </c>
      <c r="BA45" s="164" t="n">
        <v>4280.54818934027</v>
      </c>
      <c r="BB45" s="169" t="n">
        <v>1.77475452719009</v>
      </c>
      <c r="BC45" s="164" t="n">
        <v>105.967454379135</v>
      </c>
      <c r="BD45" s="168" t="n">
        <v>80.6041577265994</v>
      </c>
      <c r="BE45" s="160" t="s">
        <v>162</v>
      </c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</row>
    <row r="46" customFormat="false" ht="13.2" hidden="false" customHeight="false" outlineLevel="0" collapsed="false">
      <c r="A46" s="160" t="s">
        <v>247</v>
      </c>
      <c r="B46" s="162" t="n">
        <v>87.4835239068435</v>
      </c>
      <c r="C46" s="161" t="n">
        <v>106.727730367513</v>
      </c>
      <c r="D46" s="162" t="n">
        <v>10.0491676361845</v>
      </c>
      <c r="E46" s="167" t="n">
        <v>1.2199752090595</v>
      </c>
      <c r="F46" s="164" t="n">
        <v>3682.5083945381</v>
      </c>
      <c r="G46" s="164" t="n">
        <v>490.989298567911</v>
      </c>
      <c r="H46" s="164" t="n">
        <v>9.57477038964265</v>
      </c>
      <c r="I46" s="160"/>
      <c r="J46" s="165" t="n">
        <v>0.0228473694204488</v>
      </c>
      <c r="K46" s="160" t="n">
        <v>5.90537940608099</v>
      </c>
      <c r="L46" s="166" t="n">
        <v>0.622625448003243</v>
      </c>
      <c r="M46" s="162" t="n">
        <v>13.0316624614334</v>
      </c>
      <c r="N46" s="165" t="n">
        <v>0.084460909394521</v>
      </c>
      <c r="O46" s="162" t="n">
        <v>4.56920421066639</v>
      </c>
      <c r="P46" s="160" t="n">
        <v>0.335277639673788</v>
      </c>
      <c r="Q46" s="167" t="n">
        <v>11.8397967434728</v>
      </c>
      <c r="R46" s="162" t="n">
        <v>4.56920421066639</v>
      </c>
      <c r="S46" s="165" t="n">
        <v>0.053465033011837</v>
      </c>
      <c r="T46" s="162" t="n">
        <v>12.2043680454975</v>
      </c>
      <c r="U46" s="161" t="n">
        <v>456.597989209082</v>
      </c>
      <c r="V46" s="162" t="n">
        <v>26.6615637511861</v>
      </c>
      <c r="W46" s="162" t="n">
        <v>32.8923708567979</v>
      </c>
      <c r="X46" s="164" t="n">
        <v>348.60947393532</v>
      </c>
      <c r="Y46" s="164" t="n">
        <v>275.935514804698</v>
      </c>
      <c r="Z46" s="164" t="n">
        <v>277.623141200193</v>
      </c>
      <c r="AA46" s="164" t="n">
        <v>491.491581792978</v>
      </c>
      <c r="AB46" s="168" t="n">
        <v>50.7736421440877</v>
      </c>
      <c r="AC46" s="168" t="n">
        <v>51.3731149542209</v>
      </c>
      <c r="AD46" s="164" t="n">
        <v>522.69463862583</v>
      </c>
      <c r="AE46" s="168" t="n">
        <v>22.9403809211978</v>
      </c>
      <c r="AF46" s="168" t="n">
        <v>24.122106047351</v>
      </c>
      <c r="AG46" s="168" t="n">
        <v>-6.34864522379453</v>
      </c>
      <c r="AH46" s="168" t="n">
        <v>11.9367453484273</v>
      </c>
      <c r="AI46" s="168" t="n">
        <v>22.3702925044662</v>
      </c>
      <c r="AJ46" s="169" t="n">
        <v>2.74362101675497</v>
      </c>
      <c r="AK46" s="164" t="n">
        <v>422.250696465204</v>
      </c>
      <c r="AL46" s="169" t="n">
        <v>2.43346332362039</v>
      </c>
      <c r="AM46" s="164"/>
      <c r="AN46" s="169" t="n">
        <v>4.32123787306364</v>
      </c>
      <c r="AO46" s="170" t="n">
        <v>0.0426544485843609</v>
      </c>
      <c r="AP46" s="170" t="n">
        <v>0.50063700794652</v>
      </c>
      <c r="AQ46" s="169" t="n">
        <v>1.43886308956591</v>
      </c>
      <c r="AR46" s="169" t="n">
        <v>1.39574142070468</v>
      </c>
      <c r="AS46" s="169" t="n">
        <v>9.63431594226013</v>
      </c>
      <c r="AT46" s="169" t="n">
        <v>3.39554587914443</v>
      </c>
      <c r="AU46" s="168" t="n">
        <v>42.1033597033371</v>
      </c>
      <c r="AV46" s="168" t="n">
        <v>16.2579524852218</v>
      </c>
      <c r="AW46" s="168" t="n">
        <v>66.8138579257896</v>
      </c>
      <c r="AX46" s="168" t="n">
        <v>14.2687662192863</v>
      </c>
      <c r="AY46" s="164" t="n">
        <v>135.953375259333</v>
      </c>
      <c r="AZ46" s="168" t="n">
        <v>28.0361893489224</v>
      </c>
      <c r="BA46" s="164" t="n">
        <v>4406.14974896542</v>
      </c>
      <c r="BB46" s="169" t="n">
        <v>1.83766362265429</v>
      </c>
      <c r="BC46" s="164" t="n">
        <v>106.727730367513</v>
      </c>
      <c r="BD46" s="168" t="n">
        <v>87.4835239068435</v>
      </c>
      <c r="BE46" s="160" t="s">
        <v>162</v>
      </c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1"/>
      <c r="EQ46" s="171"/>
    </row>
    <row r="47" customFormat="false" ht="13.2" hidden="false" customHeight="false" outlineLevel="0" collapsed="false">
      <c r="A47" s="160" t="s">
        <v>248</v>
      </c>
      <c r="B47" s="162" t="n">
        <v>84.2273993727537</v>
      </c>
      <c r="C47" s="161" t="n">
        <v>106.670612514194</v>
      </c>
      <c r="D47" s="167" t="n">
        <v>9.82178981116433</v>
      </c>
      <c r="E47" s="167" t="n">
        <v>1.26645976616369</v>
      </c>
      <c r="F47" s="164" t="n">
        <v>3565.90479925477</v>
      </c>
      <c r="G47" s="164" t="n">
        <v>713.184179258807</v>
      </c>
      <c r="H47" s="164" t="n">
        <v>15.0623803264344</v>
      </c>
      <c r="I47" s="160"/>
      <c r="J47" s="165" t="n">
        <v>0.0237539023090206</v>
      </c>
      <c r="K47" s="160" t="n">
        <v>10.8356634265935</v>
      </c>
      <c r="L47" s="166" t="n">
        <v>0.628376618700003</v>
      </c>
      <c r="M47" s="162" t="n">
        <v>15.2864792999476</v>
      </c>
      <c r="N47" s="165" t="n">
        <v>0.0839498813773647</v>
      </c>
      <c r="O47" s="162" t="n">
        <v>5.35038460272054</v>
      </c>
      <c r="P47" s="160" t="n">
        <v>0.338836056001743</v>
      </c>
      <c r="Q47" s="167" t="n">
        <v>11.911869124685</v>
      </c>
      <c r="R47" s="162" t="n">
        <v>5.35038460272054</v>
      </c>
      <c r="S47" s="165" t="n">
        <v>0.054287351631611</v>
      </c>
      <c r="T47" s="162" t="n">
        <v>14.3195612359701</v>
      </c>
      <c r="U47" s="161" t="n">
        <v>474.50375050814</v>
      </c>
      <c r="V47" s="162" t="n">
        <v>50.8168035744806</v>
      </c>
      <c r="W47" s="162" t="n">
        <v>54.6182863693754</v>
      </c>
      <c r="X47" s="164" t="n">
        <v>382.985268893856</v>
      </c>
      <c r="Y47" s="164" t="n">
        <v>321.804983903096</v>
      </c>
      <c r="Z47" s="164" t="n">
        <v>323.235775322708</v>
      </c>
      <c r="AA47" s="164" t="n">
        <v>495.084103257951</v>
      </c>
      <c r="AB47" s="168" t="n">
        <v>59.8966512823205</v>
      </c>
      <c r="AC47" s="168" t="n">
        <v>60.4113875173926</v>
      </c>
      <c r="AD47" s="164" t="n">
        <v>519.656193758962</v>
      </c>
      <c r="AE47" s="168" t="n">
        <v>26.7124727254146</v>
      </c>
      <c r="AF47" s="168" t="n">
        <v>27.7226879227279</v>
      </c>
      <c r="AG47" s="168" t="n">
        <v>-4.96321540912181</v>
      </c>
      <c r="AH47" s="168" t="n">
        <v>13.7974605176402</v>
      </c>
      <c r="AI47" s="164" t="n">
        <v>109.818836400874</v>
      </c>
      <c r="AJ47" s="169" t="n">
        <v>2.34344797312249</v>
      </c>
      <c r="AK47" s="164" t="n">
        <v>387.858778938782</v>
      </c>
      <c r="AL47" s="169" t="n">
        <v>2.09706667450511</v>
      </c>
      <c r="AM47" s="169"/>
      <c r="AN47" s="169" t="n">
        <v>3.57999319924125</v>
      </c>
      <c r="AO47" s="170" t="n">
        <v>0.0681238620225937</v>
      </c>
      <c r="AP47" s="170" t="n">
        <v>0.395977665783221</v>
      </c>
      <c r="AQ47" s="169" t="n">
        <v>1.49746276930614</v>
      </c>
      <c r="AR47" s="169" t="n">
        <v>1.58190020582751</v>
      </c>
      <c r="AS47" s="169" t="n">
        <v>7.49175694094474</v>
      </c>
      <c r="AT47" s="169" t="n">
        <v>3.43091135328716</v>
      </c>
      <c r="AU47" s="168" t="n">
        <v>39.2512827999962</v>
      </c>
      <c r="AV47" s="168" t="n">
        <v>13.7220536191872</v>
      </c>
      <c r="AW47" s="168" t="n">
        <v>62.0873464880679</v>
      </c>
      <c r="AX47" s="168" t="n">
        <v>14.2683842078412</v>
      </c>
      <c r="AY47" s="164" t="n">
        <v>140.779278219417</v>
      </c>
      <c r="AZ47" s="168" t="n">
        <v>27.1074556905214</v>
      </c>
      <c r="BA47" s="164" t="n">
        <v>4114.90556133311</v>
      </c>
      <c r="BB47" s="169" t="n">
        <v>1.95663037288252</v>
      </c>
      <c r="BC47" s="164" t="n">
        <v>106.670612514194</v>
      </c>
      <c r="BD47" s="168" t="n">
        <v>84.2273993727537</v>
      </c>
      <c r="BE47" s="160" t="s">
        <v>162</v>
      </c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73"/>
      <c r="EA47" s="173"/>
      <c r="EB47" s="173"/>
      <c r="EC47" s="173"/>
      <c r="ED47" s="173"/>
      <c r="EE47" s="173"/>
      <c r="EF47" s="173"/>
      <c r="EG47" s="173"/>
      <c r="EH47" s="173"/>
      <c r="EI47" s="173"/>
      <c r="EJ47" s="173"/>
      <c r="EK47" s="173"/>
      <c r="EL47" s="173"/>
      <c r="EM47" s="173"/>
      <c r="EN47" s="173"/>
      <c r="EO47" s="173"/>
      <c r="EP47" s="171"/>
      <c r="EQ47" s="171"/>
    </row>
    <row r="48" customFormat="false" ht="13.2" hidden="false" customHeight="false" outlineLevel="0" collapsed="false">
      <c r="A48" s="160" t="s">
        <v>249</v>
      </c>
      <c r="B48" s="162" t="n">
        <v>84.4008954020401</v>
      </c>
      <c r="C48" s="161" t="n">
        <v>109.492339943054</v>
      </c>
      <c r="D48" s="167" t="n">
        <v>9.93552156075997</v>
      </c>
      <c r="E48" s="167" t="n">
        <v>1.29728884298551</v>
      </c>
      <c r="F48" s="164" t="n">
        <v>3585.28800343708</v>
      </c>
      <c r="G48" s="164" t="n">
        <v>204.87109003163</v>
      </c>
      <c r="H48" s="164" t="n">
        <v>5.43418475649885</v>
      </c>
      <c r="I48" s="160"/>
      <c r="J48" s="165" t="n">
        <v>0.024500792302057</v>
      </c>
      <c r="K48" s="160" t="n">
        <v>8.11937419908524</v>
      </c>
      <c r="L48" s="166" t="n">
        <v>0.64977602282017</v>
      </c>
      <c r="M48" s="162" t="n">
        <v>10.3228607986212</v>
      </c>
      <c r="N48" s="165" t="n">
        <v>0.0831859539967095</v>
      </c>
      <c r="O48" s="162" t="n">
        <v>5.68380087249165</v>
      </c>
      <c r="P48" s="160" t="n">
        <v>0.5348153608802</v>
      </c>
      <c r="Q48" s="167" t="n">
        <v>12.0212602242869</v>
      </c>
      <c r="R48" s="162" t="n">
        <v>5.68380087249165</v>
      </c>
      <c r="S48" s="165" t="n">
        <v>0.0566516293720874</v>
      </c>
      <c r="T48" s="162" t="n">
        <v>8.61718415200548</v>
      </c>
      <c r="U48" s="161" t="n">
        <v>489.24434972231</v>
      </c>
      <c r="V48" s="162" t="n">
        <v>39.2466713800825</v>
      </c>
      <c r="W48" s="162" t="n">
        <v>44.3473446969945</v>
      </c>
      <c r="X48" s="164" t="n">
        <v>477.999242744368</v>
      </c>
      <c r="Y48" s="164" t="n">
        <v>190.478008355377</v>
      </c>
      <c r="Z48" s="164" t="n">
        <v>192.839539450724</v>
      </c>
      <c r="AA48" s="164" t="n">
        <v>508.340899581786</v>
      </c>
      <c r="AB48" s="168" t="n">
        <v>41.282755350085</v>
      </c>
      <c r="AC48" s="168" t="n">
        <v>42.064178824409</v>
      </c>
      <c r="AD48" s="164" t="n">
        <v>515.111400189171</v>
      </c>
      <c r="AE48" s="168" t="n">
        <v>28.1387008028502</v>
      </c>
      <c r="AF48" s="168" t="n">
        <v>29.0893154506375</v>
      </c>
      <c r="AG48" s="168" t="n">
        <v>-1.33188193453555</v>
      </c>
      <c r="AH48" s="168" t="n">
        <v>9.91771354964721</v>
      </c>
      <c r="AI48" s="164" t="n">
        <v>136.913469798347</v>
      </c>
      <c r="AJ48" s="169" t="n">
        <v>1.72190356853326</v>
      </c>
      <c r="AK48" s="164" t="n">
        <v>391.532551705288</v>
      </c>
      <c r="AL48" s="169" t="n">
        <v>1.93442910567293</v>
      </c>
      <c r="AM48" s="170"/>
      <c r="AN48" s="169" t="n">
        <v>4.17145278464983</v>
      </c>
      <c r="AO48" s="170"/>
      <c r="AP48" s="170" t="n">
        <v>0.461259220956802</v>
      </c>
      <c r="AQ48" s="169" t="n">
        <v>1.92088968852767</v>
      </c>
      <c r="AR48" s="169" t="n">
        <v>1.74983463510521</v>
      </c>
      <c r="AS48" s="169" t="n">
        <v>7.34891382270033</v>
      </c>
      <c r="AT48" s="169" t="n">
        <v>3.11017157425964</v>
      </c>
      <c r="AU48" s="168" t="n">
        <v>39.4936136800933</v>
      </c>
      <c r="AV48" s="168" t="n">
        <v>15.1762393588126</v>
      </c>
      <c r="AW48" s="168" t="n">
        <v>65.2574876882185</v>
      </c>
      <c r="AX48" s="168" t="n">
        <v>13.9725086618313</v>
      </c>
      <c r="AY48" s="164" t="n">
        <v>138.776042020613</v>
      </c>
      <c r="AZ48" s="168" t="n">
        <v>27.3758709285827</v>
      </c>
      <c r="BA48" s="164" t="n">
        <v>4273.17925149518</v>
      </c>
      <c r="BB48" s="169" t="n">
        <v>2.1783125316955</v>
      </c>
      <c r="BC48" s="164" t="n">
        <v>109.492339943054</v>
      </c>
      <c r="BD48" s="168" t="n">
        <v>84.4008954020401</v>
      </c>
      <c r="BE48" s="160" t="s">
        <v>162</v>
      </c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73"/>
      <c r="EA48" s="173"/>
      <c r="EB48" s="173"/>
      <c r="EC48" s="173"/>
      <c r="ED48" s="173"/>
      <c r="EE48" s="173"/>
      <c r="EF48" s="173"/>
      <c r="EG48" s="173"/>
      <c r="EH48" s="173"/>
      <c r="EI48" s="173"/>
      <c r="EJ48" s="173"/>
      <c r="EK48" s="173"/>
      <c r="EL48" s="173"/>
      <c r="EM48" s="173"/>
      <c r="EN48" s="173"/>
      <c r="EO48" s="173"/>
      <c r="EP48" s="173"/>
      <c r="EQ48" s="173"/>
    </row>
    <row r="49" customFormat="false" ht="13.2" hidden="false" customHeight="false" outlineLevel="0" collapsed="false">
      <c r="A49" s="160" t="s">
        <v>250</v>
      </c>
      <c r="B49" s="162" t="n">
        <v>84.1218845933016</v>
      </c>
      <c r="C49" s="161" t="n">
        <v>107.103941138649</v>
      </c>
      <c r="D49" s="162" t="n">
        <v>10.3151074887617</v>
      </c>
      <c r="E49" s="167" t="n">
        <v>1.27319949685456</v>
      </c>
      <c r="F49" s="164" t="n">
        <v>3780.98390449748</v>
      </c>
      <c r="G49" s="164" t="n">
        <v>378.09369691238</v>
      </c>
      <c r="H49" s="164" t="n">
        <v>11.7566208266212</v>
      </c>
      <c r="I49" s="160"/>
      <c r="J49" s="165" t="n">
        <v>0.0250815490688195</v>
      </c>
      <c r="K49" s="160" t="n">
        <v>8.75586876529686</v>
      </c>
      <c r="L49" s="166" t="n">
        <v>0.621440578011355</v>
      </c>
      <c r="M49" s="162" t="n">
        <v>12.386020632126</v>
      </c>
      <c r="N49" s="165" t="n">
        <v>0.0882354817714797</v>
      </c>
      <c r="O49" s="162" t="n">
        <v>5.95005718995589</v>
      </c>
      <c r="P49" s="160" t="n">
        <v>0.467802262606314</v>
      </c>
      <c r="Q49" s="167" t="n">
        <v>11.3333092302923</v>
      </c>
      <c r="R49" s="162" t="n">
        <v>5.95005718995589</v>
      </c>
      <c r="S49" s="165" t="n">
        <v>0.0510804920137386</v>
      </c>
      <c r="T49" s="162" t="n">
        <v>10.8632557981346</v>
      </c>
      <c r="U49" s="161" t="n">
        <v>500.698723659088</v>
      </c>
      <c r="V49" s="162" t="n">
        <v>43.3019669516099</v>
      </c>
      <c r="W49" s="162" t="n">
        <v>48.1764607620716</v>
      </c>
      <c r="X49" s="164" t="n">
        <v>244.479223943789</v>
      </c>
      <c r="Y49" s="164" t="n">
        <v>250.238133803714</v>
      </c>
      <c r="Z49" s="164" t="n">
        <v>252.196804827622</v>
      </c>
      <c r="AA49" s="164" t="n">
        <v>490.749860167138</v>
      </c>
      <c r="AB49" s="168" t="n">
        <v>48.2014696835485</v>
      </c>
      <c r="AC49" s="168" t="n">
        <v>48.8375655707667</v>
      </c>
      <c r="AD49" s="164" t="n">
        <v>545.093056997294</v>
      </c>
      <c r="AE49" s="168" t="n">
        <v>31.0999524438222</v>
      </c>
      <c r="AF49" s="168" t="n">
        <v>32.0607089373909</v>
      </c>
      <c r="AG49" s="168" t="n">
        <v>-11.0735022546207</v>
      </c>
      <c r="AH49" s="168" t="n">
        <v>12.6166881471048</v>
      </c>
      <c r="AI49" s="164" t="n">
        <v>106.533344582142</v>
      </c>
      <c r="AJ49" s="170" t="n">
        <v>0.278497574457211</v>
      </c>
      <c r="AK49" s="164" t="n">
        <v>384.020113185787</v>
      </c>
      <c r="AL49" s="169" t="n">
        <v>2.24931023747287</v>
      </c>
      <c r="AM49" s="164"/>
      <c r="AN49" s="169" t="n">
        <v>4.28050405933024</v>
      </c>
      <c r="AO49" s="164" t="n">
        <v>0.0279663467885737</v>
      </c>
      <c r="AP49" s="170" t="n">
        <v>0.37344010655753</v>
      </c>
      <c r="AQ49" s="170" t="n">
        <v>0.894624286421756</v>
      </c>
      <c r="AR49" s="169" t="n">
        <v>1.47013536344449</v>
      </c>
      <c r="AS49" s="169" t="n">
        <v>6.61089194722401</v>
      </c>
      <c r="AT49" s="169" t="n">
        <v>3.56583124903146</v>
      </c>
      <c r="AU49" s="168" t="n">
        <v>40.2511344476034</v>
      </c>
      <c r="AV49" s="168" t="n">
        <v>14.7360515341699</v>
      </c>
      <c r="AW49" s="168" t="n">
        <v>67.4459103226858</v>
      </c>
      <c r="AX49" s="168" t="n">
        <v>15.3389007193286</v>
      </c>
      <c r="AY49" s="164" t="n">
        <v>140.61772209038</v>
      </c>
      <c r="AZ49" s="168" t="n">
        <v>28.7948916891335</v>
      </c>
      <c r="BA49" s="164" t="n">
        <v>4439.20171869838</v>
      </c>
      <c r="BB49" s="169" t="n">
        <v>2.06572866415102</v>
      </c>
      <c r="BC49" s="164" t="n">
        <v>107.103941138649</v>
      </c>
      <c r="BD49" s="168" t="n">
        <v>84.1218845933016</v>
      </c>
      <c r="BE49" s="160" t="s">
        <v>162</v>
      </c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2"/>
      <c r="EQ49" s="172"/>
    </row>
    <row r="50" customFormat="false" ht="13.2" hidden="false" customHeight="false" outlineLevel="0" collapsed="false">
      <c r="A50" s="160" t="s">
        <v>251</v>
      </c>
      <c r="B50" s="162" t="n">
        <v>78.6468040138023</v>
      </c>
      <c r="C50" s="161" t="n">
        <v>102.149206216676</v>
      </c>
      <c r="D50" s="167" t="n">
        <v>9.90218440731041</v>
      </c>
      <c r="E50" s="167" t="n">
        <v>1.29883480323941</v>
      </c>
      <c r="F50" s="164" t="n">
        <v>3663.12420756402</v>
      </c>
      <c r="G50" s="164" t="n">
        <v>732.568624751087</v>
      </c>
      <c r="H50" s="164" t="n">
        <v>18.6206537114579</v>
      </c>
      <c r="I50" s="160"/>
      <c r="J50" s="165" t="n">
        <v>0.0272615811689405</v>
      </c>
      <c r="K50" s="160" t="n">
        <v>6.99658898939022</v>
      </c>
      <c r="L50" s="166" t="n">
        <v>0.729567365572421</v>
      </c>
      <c r="M50" s="162" t="n">
        <v>11.9105428693832</v>
      </c>
      <c r="N50" s="165" t="n">
        <v>0.0872695298005098</v>
      </c>
      <c r="O50" s="162" t="n">
        <v>4.93447592040892</v>
      </c>
      <c r="P50" s="160" t="n">
        <v>0.397732541398848</v>
      </c>
      <c r="Q50" s="167" t="n">
        <v>11.4587531557224</v>
      </c>
      <c r="R50" s="162" t="n">
        <v>4.93447592040892</v>
      </c>
      <c r="S50" s="165" t="n">
        <v>0.0606319433751453</v>
      </c>
      <c r="T50" s="162" t="n">
        <v>10.8402942226824</v>
      </c>
      <c r="U50" s="161" t="n">
        <v>543.638078704759</v>
      </c>
      <c r="V50" s="162" t="n">
        <v>37.5291561159396</v>
      </c>
      <c r="W50" s="162" t="n">
        <v>43.6308802245323</v>
      </c>
      <c r="X50" s="164" t="n">
        <v>626.2326278812</v>
      </c>
      <c r="Y50" s="164" t="n">
        <v>233.671249370646</v>
      </c>
      <c r="Z50" s="164" t="n">
        <v>235.598896433801</v>
      </c>
      <c r="AA50" s="164" t="n">
        <v>556.299232909825</v>
      </c>
      <c r="AB50" s="168" t="n">
        <v>51.0140007728642</v>
      </c>
      <c r="AC50" s="168" t="n">
        <v>51.762217284621</v>
      </c>
      <c r="AD50" s="164" t="n">
        <v>539.368476395563</v>
      </c>
      <c r="AE50" s="168" t="n">
        <v>25.5319895634981</v>
      </c>
      <c r="AF50" s="168" t="n">
        <v>26.6830919836377</v>
      </c>
      <c r="AG50" s="168" t="n">
        <v>3.04346213560328</v>
      </c>
      <c r="AH50" s="168" t="n">
        <v>10.0058552625278</v>
      </c>
      <c r="AI50" s="168" t="n">
        <v>67.3066252630598</v>
      </c>
      <c r="AJ50" s="164"/>
      <c r="AK50" s="164" t="n">
        <v>381.75375595429</v>
      </c>
      <c r="AL50" s="169" t="n">
        <v>1.55966739553471</v>
      </c>
      <c r="AM50" s="168"/>
      <c r="AN50" s="169" t="n">
        <v>4.17689416752174</v>
      </c>
      <c r="AO50" s="170"/>
      <c r="AP50" s="170" t="n">
        <v>0.535543930866817</v>
      </c>
      <c r="AQ50" s="170" t="n">
        <v>0.331770336470544</v>
      </c>
      <c r="AR50" s="169" t="n">
        <v>1.37232532667572</v>
      </c>
      <c r="AS50" s="169" t="n">
        <v>8.43095799097032</v>
      </c>
      <c r="AT50" s="169" t="n">
        <v>2.75170019552682</v>
      </c>
      <c r="AU50" s="168" t="n">
        <v>37.2747727554502</v>
      </c>
      <c r="AV50" s="168" t="n">
        <v>13.8223846124324</v>
      </c>
      <c r="AW50" s="168" t="n">
        <v>62.008835464008</v>
      </c>
      <c r="AX50" s="168" t="n">
        <v>13.1946587448574</v>
      </c>
      <c r="AY50" s="164" t="n">
        <v>132.319583999009</v>
      </c>
      <c r="AZ50" s="168" t="n">
        <v>24.9096652578029</v>
      </c>
      <c r="BA50" s="164" t="n">
        <v>4091.67706932051</v>
      </c>
      <c r="BB50" s="169" t="n">
        <v>1.50484902007624</v>
      </c>
      <c r="BC50" s="164" t="n">
        <v>102.149206216676</v>
      </c>
      <c r="BD50" s="168" t="n">
        <v>78.6468040138023</v>
      </c>
      <c r="BE50" s="160" t="s">
        <v>162</v>
      </c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3"/>
      <c r="EQ50" s="173"/>
    </row>
    <row r="51" customFormat="false" ht="13.2" hidden="false" customHeight="false" outlineLevel="0" collapsed="false">
      <c r="A51" s="160" t="s">
        <v>252</v>
      </c>
      <c r="B51" s="162" t="n">
        <v>84.1715565679195</v>
      </c>
      <c r="C51" s="161" t="n">
        <v>105.688579738244</v>
      </c>
      <c r="D51" s="162" t="n">
        <v>10.1876593513171</v>
      </c>
      <c r="E51" s="167" t="n">
        <v>1.25563294832218</v>
      </c>
      <c r="F51" s="164" t="n">
        <v>3449.30951589996</v>
      </c>
      <c r="G51" s="164" t="n">
        <v>102.200926187491</v>
      </c>
      <c r="H51" s="164" t="n">
        <v>1.68076659048358</v>
      </c>
      <c r="I51" s="160"/>
      <c r="J51" s="165" t="n">
        <v>0.0273138163000526</v>
      </c>
      <c r="K51" s="160" t="n">
        <v>10.744438593388</v>
      </c>
      <c r="L51" s="166" t="n">
        <v>0.754941349805289</v>
      </c>
      <c r="M51" s="162" t="n">
        <v>10.906590276429</v>
      </c>
      <c r="N51" s="165" t="n">
        <v>0.0832584873910744</v>
      </c>
      <c r="O51" s="162" t="n">
        <v>4.38899024839163</v>
      </c>
      <c r="P51" s="160" t="n">
        <v>0.382034794075808</v>
      </c>
      <c r="Q51" s="167" t="n">
        <v>12.0107875044965</v>
      </c>
      <c r="R51" s="162" t="n">
        <v>4.38899024839163</v>
      </c>
      <c r="S51" s="165" t="n">
        <v>0.0657632733599443</v>
      </c>
      <c r="T51" s="162" t="n">
        <v>9.98451180866745</v>
      </c>
      <c r="U51" s="161" t="n">
        <v>544.665818191978</v>
      </c>
      <c r="V51" s="162" t="n">
        <v>57.7398199004918</v>
      </c>
      <c r="W51" s="162" t="n">
        <v>61.8826840731143</v>
      </c>
      <c r="X51" s="164" t="n">
        <v>798.880290465875</v>
      </c>
      <c r="Y51" s="164" t="n">
        <v>209.238742908854</v>
      </c>
      <c r="Z51" s="164" t="n">
        <v>211.276580878521</v>
      </c>
      <c r="AA51" s="164" t="n">
        <v>571.087411732792</v>
      </c>
      <c r="AB51" s="168" t="n">
        <v>47.6397545903997</v>
      </c>
      <c r="AC51" s="168" t="n">
        <v>48.4727750081856</v>
      </c>
      <c r="AD51" s="164" t="n">
        <v>515.543057049004</v>
      </c>
      <c r="AE51" s="168" t="n">
        <v>21.7459926792297</v>
      </c>
      <c r="AF51" s="168" t="n">
        <v>22.9783024814897</v>
      </c>
      <c r="AG51" s="168" t="n">
        <v>9.72606881935209</v>
      </c>
      <c r="AH51" s="168" t="n">
        <v>8.43856433856003</v>
      </c>
      <c r="AI51" s="164" t="n">
        <v>139.497673794649</v>
      </c>
      <c r="AJ51" s="169" t="n">
        <v>1.57342177269859</v>
      </c>
      <c r="AK51" s="164" t="n">
        <v>402.868568974517</v>
      </c>
      <c r="AL51" s="169" t="n">
        <v>2.63248892363745</v>
      </c>
      <c r="AM51" s="170"/>
      <c r="AN51" s="169" t="n">
        <v>3.65528642179039</v>
      </c>
      <c r="AO51" s="170"/>
      <c r="AP51" s="170" t="n">
        <v>0.782721605709421</v>
      </c>
      <c r="AQ51" s="169" t="n">
        <v>2.50462056562127</v>
      </c>
      <c r="AR51" s="170" t="n">
        <v>0.95831482946862</v>
      </c>
      <c r="AS51" s="169" t="n">
        <v>9.15501929935961</v>
      </c>
      <c r="AT51" s="169" t="n">
        <v>3.21742849775363</v>
      </c>
      <c r="AU51" s="168" t="n">
        <v>38.3044833662779</v>
      </c>
      <c r="AV51" s="168" t="n">
        <v>13.52777690567</v>
      </c>
      <c r="AW51" s="168" t="n">
        <v>64.2404331599759</v>
      </c>
      <c r="AX51" s="168" t="n">
        <v>14.1880002306829</v>
      </c>
      <c r="AY51" s="164" t="n">
        <v>130.340673286672</v>
      </c>
      <c r="AZ51" s="168" t="n">
        <v>26.7329150638675</v>
      </c>
      <c r="BA51" s="164" t="n">
        <v>4319.37651919487</v>
      </c>
      <c r="BB51" s="169" t="n">
        <v>1.67612503975501</v>
      </c>
      <c r="BC51" s="164" t="n">
        <v>105.688579738244</v>
      </c>
      <c r="BD51" s="168" t="n">
        <v>84.1715565679195</v>
      </c>
      <c r="BE51" s="160" t="s">
        <v>162</v>
      </c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73"/>
      <c r="EA51" s="173"/>
      <c r="EB51" s="173"/>
      <c r="EC51" s="173"/>
      <c r="ED51" s="173"/>
      <c r="EE51" s="173"/>
      <c r="EF51" s="173"/>
      <c r="EG51" s="173"/>
      <c r="EH51" s="173"/>
      <c r="EI51" s="173"/>
      <c r="EJ51" s="173"/>
      <c r="EK51" s="173"/>
      <c r="EL51" s="173"/>
      <c r="EM51" s="173"/>
      <c r="EN51" s="173"/>
      <c r="EO51" s="173"/>
    </row>
    <row r="52" customFormat="false" ht="13.2" hidden="false" customHeight="false" outlineLevel="0" collapsed="false">
      <c r="A52" s="160" t="s">
        <v>253</v>
      </c>
      <c r="B52" s="162" t="n">
        <v>76.9086115926271</v>
      </c>
      <c r="C52" s="162" t="n">
        <v>78.7452888923564</v>
      </c>
      <c r="D52" s="167" t="n">
        <v>8.32102259311975</v>
      </c>
      <c r="E52" s="167" t="n">
        <v>1.02388129575733</v>
      </c>
      <c r="F52" s="164" t="n">
        <v>3068.88964277075</v>
      </c>
      <c r="G52" s="164" t="n">
        <v>3068.88964277075</v>
      </c>
      <c r="H52" s="164" t="n">
        <v>104.662009003641</v>
      </c>
      <c r="I52" s="160"/>
      <c r="J52" s="165" t="n">
        <v>0.0252399412226225</v>
      </c>
      <c r="K52" s="160" t="n">
        <v>11.8047140980987</v>
      </c>
      <c r="L52" s="166" t="n">
        <v>0.587523339265262</v>
      </c>
      <c r="M52" s="162" t="n">
        <v>14.9970338714009</v>
      </c>
      <c r="N52" s="165" t="n">
        <v>0.0800165748760868</v>
      </c>
      <c r="O52" s="162" t="n">
        <v>5.78240032816894</v>
      </c>
      <c r="P52" s="160" t="n">
        <v>0.374983170958759</v>
      </c>
      <c r="Q52" s="167" t="n">
        <v>12.4974107120755</v>
      </c>
      <c r="R52" s="162" t="n">
        <v>5.78240032816894</v>
      </c>
      <c r="S52" s="165" t="n">
        <v>0.0532529770360318</v>
      </c>
      <c r="T52" s="162" t="n">
        <v>13.8374445395361</v>
      </c>
      <c r="U52" s="161" t="n">
        <v>503.821595334586</v>
      </c>
      <c r="V52" s="162" t="n">
        <v>58.7395664749487</v>
      </c>
      <c r="W52" s="162" t="n">
        <v>62.3799635556141</v>
      </c>
      <c r="X52" s="164" t="n">
        <v>339.573536696397</v>
      </c>
      <c r="Y52" s="164" t="n">
        <v>313.366326792536</v>
      </c>
      <c r="Z52" s="164" t="n">
        <v>314.865204117233</v>
      </c>
      <c r="AA52" s="164" t="n">
        <v>469.284818577464</v>
      </c>
      <c r="AB52" s="168" t="n">
        <v>56.3560165233328</v>
      </c>
      <c r="AC52" s="168" t="n">
        <v>56.8594480040787</v>
      </c>
      <c r="AD52" s="164" t="n">
        <v>496.221680102179</v>
      </c>
      <c r="AE52" s="168" t="n">
        <v>27.6169617101477</v>
      </c>
      <c r="AF52" s="168" t="n">
        <v>28.5111053016141</v>
      </c>
      <c r="AG52" s="168" t="n">
        <v>-5.73998144801877</v>
      </c>
      <c r="AH52" s="168" t="n">
        <v>13.9956068421949</v>
      </c>
      <c r="AI52" s="168" t="n">
        <v>69.0502001268569</v>
      </c>
      <c r="AJ52" s="170" t="n">
        <v>0.794499424664588</v>
      </c>
      <c r="AK52" s="164" t="n">
        <v>398.865214387793</v>
      </c>
      <c r="AL52" s="169" t="n">
        <v>2.32533002913732</v>
      </c>
      <c r="AM52" s="168"/>
      <c r="AN52" s="169" t="n">
        <v>4.42978538138049</v>
      </c>
      <c r="AO52" s="170" t="n">
        <v>0.0135572499226124</v>
      </c>
      <c r="AP52" s="169"/>
      <c r="AQ52" s="169" t="n">
        <v>0.0773584797729222</v>
      </c>
      <c r="AR52" s="170" t="n">
        <v>0.930965950898495</v>
      </c>
      <c r="AS52" s="169" t="n">
        <v>5.20545493045134</v>
      </c>
      <c r="AT52" s="169" t="n">
        <v>2.49599818696271</v>
      </c>
      <c r="AU52" s="168" t="n">
        <v>35.5206163887862</v>
      </c>
      <c r="AV52" s="168" t="n">
        <v>13.1933310279025</v>
      </c>
      <c r="AW52" s="168" t="n">
        <v>68.1919038384745</v>
      </c>
      <c r="AX52" s="168" t="n">
        <v>15.3629575972329</v>
      </c>
      <c r="AY52" s="164" t="n">
        <v>139.334025944984</v>
      </c>
      <c r="AZ52" s="168" t="n">
        <v>28.5299290934878</v>
      </c>
      <c r="BA52" s="164" t="n">
        <v>4247.78083008926</v>
      </c>
      <c r="BB52" s="169" t="n">
        <v>1.33121757985358</v>
      </c>
      <c r="BC52" s="168" t="n">
        <v>78.7452888923564</v>
      </c>
      <c r="BD52" s="168" t="n">
        <v>76.9086115926271</v>
      </c>
      <c r="BE52" s="160" t="s">
        <v>162</v>
      </c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73"/>
      <c r="EA52" s="173"/>
      <c r="EB52" s="173"/>
      <c r="EC52" s="173"/>
      <c r="ED52" s="173"/>
      <c r="EE52" s="173"/>
      <c r="EF52" s="173"/>
      <c r="EG52" s="173"/>
      <c r="EH52" s="173"/>
      <c r="EI52" s="173"/>
      <c r="EJ52" s="173"/>
      <c r="EK52" s="173"/>
      <c r="EL52" s="173"/>
      <c r="EM52" s="173"/>
      <c r="EN52" s="173"/>
      <c r="EO52" s="173"/>
      <c r="EP52" s="171"/>
      <c r="EQ52" s="171"/>
    </row>
    <row r="53" customFormat="false" ht="13.2" hidden="false" customHeight="false" outlineLevel="0" collapsed="false">
      <c r="A53" s="160" t="s">
        <v>254</v>
      </c>
      <c r="B53" s="162" t="n">
        <v>85.4451916541852</v>
      </c>
      <c r="C53" s="161" t="n">
        <v>105.628583153744</v>
      </c>
      <c r="D53" s="167" t="n">
        <v>9.5080725391524</v>
      </c>
      <c r="E53" s="167" t="n">
        <v>1.23621447981819</v>
      </c>
      <c r="F53" s="164" t="n">
        <v>3258.93983621128</v>
      </c>
      <c r="G53" s="164" t="n">
        <v>72.4197773946481</v>
      </c>
      <c r="H53" s="164" t="n">
        <v>2.35045475060601</v>
      </c>
      <c r="I53" s="160"/>
      <c r="J53" s="165" t="n">
        <v>0.0230122173665968</v>
      </c>
      <c r="K53" s="160" t="n">
        <v>9.2102669365439</v>
      </c>
      <c r="L53" s="166" t="n">
        <v>0.634966073478768</v>
      </c>
      <c r="M53" s="162" t="n">
        <v>15.1258879062743</v>
      </c>
      <c r="N53" s="165" t="n">
        <v>0.0801453778418627</v>
      </c>
      <c r="O53" s="162" t="n">
        <v>5.23748473753466</v>
      </c>
      <c r="P53" s="160" t="n">
        <v>0.334678205055574</v>
      </c>
      <c r="Q53" s="167" t="n">
        <v>12.4773259160763</v>
      </c>
      <c r="R53" s="162" t="n">
        <v>5.23748473753466</v>
      </c>
      <c r="S53" s="165" t="n">
        <v>0.0574606806240632</v>
      </c>
      <c r="T53" s="162" t="n">
        <v>14.1901810621735</v>
      </c>
      <c r="U53" s="161" t="n">
        <v>459.855232177363</v>
      </c>
      <c r="V53" s="162" t="n">
        <v>41.8757218171016</v>
      </c>
      <c r="W53" s="162" t="n">
        <v>46.0699944902095</v>
      </c>
      <c r="X53" s="164" t="n">
        <v>509.277578435761</v>
      </c>
      <c r="Y53" s="164" t="n">
        <v>311.983591407274</v>
      </c>
      <c r="Z53" s="164" t="n">
        <v>313.40191856823</v>
      </c>
      <c r="AA53" s="164" t="n">
        <v>499.184702206466</v>
      </c>
      <c r="AB53" s="168" t="n">
        <v>59.6475437699994</v>
      </c>
      <c r="AC53" s="168" t="n">
        <v>60.1713694139513</v>
      </c>
      <c r="AD53" s="164" t="n">
        <v>496.990434745983</v>
      </c>
      <c r="AE53" s="168" t="n">
        <v>25.0517024674461</v>
      </c>
      <c r="AF53" s="168" t="n">
        <v>26.0374197687467</v>
      </c>
      <c r="AG53" s="168" t="n">
        <v>0.43957025341208</v>
      </c>
      <c r="AH53" s="168" t="n">
        <v>12.9116824203867</v>
      </c>
      <c r="AI53" s="164" t="n">
        <v>194.797377773461</v>
      </c>
      <c r="AJ53" s="169" t="n">
        <v>4.73167733727399</v>
      </c>
      <c r="AK53" s="164" t="n">
        <v>395.975753595346</v>
      </c>
      <c r="AL53" s="169" t="n">
        <v>2.11915803090017</v>
      </c>
      <c r="AM53" s="170"/>
      <c r="AN53" s="169" t="n">
        <v>4.15238418456804</v>
      </c>
      <c r="AO53" s="169" t="n">
        <v>0.0163132002085604</v>
      </c>
      <c r="AP53" s="168"/>
      <c r="AQ53" s="170" t="n">
        <v>0.774489288165511</v>
      </c>
      <c r="AR53" s="169" t="n">
        <v>1.60793454193388</v>
      </c>
      <c r="AS53" s="169" t="n">
        <v>8.40802555241223</v>
      </c>
      <c r="AT53" s="169" t="n">
        <v>2.64094928959081</v>
      </c>
      <c r="AU53" s="168" t="n">
        <v>41.2367535167875</v>
      </c>
      <c r="AV53" s="168" t="n">
        <v>14.7079203946784</v>
      </c>
      <c r="AW53" s="168" t="n">
        <v>66.7189904011576</v>
      </c>
      <c r="AX53" s="168" t="n">
        <v>15.3012781145291</v>
      </c>
      <c r="AY53" s="164" t="n">
        <v>140.885874653112</v>
      </c>
      <c r="AZ53" s="168" t="n">
        <v>27.107836054465</v>
      </c>
      <c r="BA53" s="164" t="n">
        <v>4386.89199337133</v>
      </c>
      <c r="BB53" s="169" t="n">
        <v>1.94532901329593</v>
      </c>
      <c r="BC53" s="164" t="n">
        <v>105.628583153744</v>
      </c>
      <c r="BD53" s="168" t="n">
        <v>85.4451916541852</v>
      </c>
      <c r="BE53" s="160" t="s">
        <v>162</v>
      </c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73"/>
      <c r="EA53" s="173"/>
      <c r="EB53" s="173"/>
      <c r="EC53" s="173"/>
      <c r="ED53" s="173"/>
      <c r="EE53" s="173"/>
      <c r="EF53" s="173"/>
      <c r="EG53" s="173"/>
      <c r="EH53" s="173"/>
      <c r="EI53" s="173"/>
      <c r="EJ53" s="173"/>
      <c r="EK53" s="173"/>
      <c r="EL53" s="173"/>
      <c r="EM53" s="173"/>
      <c r="EN53" s="173"/>
      <c r="EO53" s="173"/>
    </row>
    <row r="54" customFormat="false" ht="13.2" hidden="false" customHeight="false" outlineLevel="0" collapsed="false">
      <c r="A54" s="160"/>
      <c r="B54" s="161"/>
      <c r="C54" s="161"/>
      <c r="D54" s="161"/>
      <c r="E54" s="163"/>
      <c r="F54" s="164"/>
      <c r="G54" s="164"/>
      <c r="H54" s="164"/>
      <c r="I54" s="160"/>
      <c r="J54" s="165"/>
      <c r="K54" s="160"/>
      <c r="L54" s="166"/>
      <c r="M54" s="162"/>
      <c r="N54" s="165"/>
      <c r="O54" s="162"/>
      <c r="P54" s="160"/>
      <c r="Q54" s="167"/>
      <c r="R54" s="162"/>
      <c r="S54" s="165"/>
      <c r="T54" s="162"/>
      <c r="U54" s="161"/>
      <c r="V54" s="161"/>
      <c r="W54" s="161"/>
      <c r="X54" s="164"/>
      <c r="Y54" s="164"/>
      <c r="Z54" s="164"/>
      <c r="AA54" s="164"/>
      <c r="AB54" s="168"/>
      <c r="AC54" s="168"/>
      <c r="AD54" s="164"/>
      <c r="AE54" s="168"/>
      <c r="AF54" s="168"/>
      <c r="AG54" s="168"/>
      <c r="AH54" s="168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0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73"/>
      <c r="EA54" s="173"/>
      <c r="EB54" s="173"/>
      <c r="EC54" s="173"/>
      <c r="ED54" s="173"/>
      <c r="EE54" s="173"/>
      <c r="EF54" s="173"/>
      <c r="EG54" s="173"/>
      <c r="EH54" s="173"/>
      <c r="EI54" s="173"/>
      <c r="EJ54" s="173"/>
      <c r="EK54" s="173"/>
      <c r="EL54" s="173"/>
      <c r="EM54" s="173"/>
      <c r="EN54" s="173"/>
      <c r="EO54" s="173"/>
      <c r="EP54" s="171"/>
      <c r="EQ54" s="171"/>
    </row>
    <row r="55" customFormat="false" ht="13.2" hidden="false" customHeight="false" outlineLevel="0" collapsed="false">
      <c r="A55" s="160"/>
      <c r="B55" s="162"/>
      <c r="C55" s="162"/>
      <c r="D55" s="162"/>
      <c r="E55" s="163"/>
      <c r="F55" s="164"/>
      <c r="G55" s="164"/>
      <c r="H55" s="164"/>
      <c r="I55" s="160"/>
      <c r="J55" s="165"/>
      <c r="K55" s="160"/>
      <c r="L55" s="166"/>
      <c r="M55" s="162"/>
      <c r="N55" s="165"/>
      <c r="O55" s="162"/>
      <c r="P55" s="160"/>
      <c r="Q55" s="167"/>
      <c r="R55" s="162"/>
      <c r="S55" s="165"/>
      <c r="T55" s="162"/>
      <c r="U55" s="161"/>
      <c r="V55" s="161"/>
      <c r="W55" s="161"/>
      <c r="X55" s="164"/>
      <c r="Y55" s="168"/>
      <c r="Z55" s="168"/>
      <c r="AA55" s="164"/>
      <c r="AB55" s="168"/>
      <c r="AC55" s="168"/>
      <c r="AD55" s="164"/>
      <c r="AE55" s="168"/>
      <c r="AF55" s="168"/>
      <c r="AG55" s="168"/>
      <c r="AH55" s="168"/>
      <c r="AI55" s="164"/>
      <c r="AJ55" s="169"/>
      <c r="AK55" s="164"/>
      <c r="AL55" s="169"/>
      <c r="AM55" s="170"/>
      <c r="AN55" s="168"/>
      <c r="AO55" s="169"/>
      <c r="AP55" s="169"/>
      <c r="AQ55" s="169"/>
      <c r="AR55" s="170"/>
      <c r="AS55" s="168"/>
      <c r="AT55" s="169"/>
      <c r="AU55" s="168"/>
      <c r="AV55" s="168"/>
      <c r="AW55" s="168"/>
      <c r="AX55" s="168"/>
      <c r="AY55" s="164"/>
      <c r="AZ55" s="168"/>
      <c r="BA55" s="164"/>
      <c r="BB55" s="170"/>
      <c r="BC55" s="168"/>
      <c r="BD55" s="168"/>
      <c r="BE55" s="160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71"/>
      <c r="EA55" s="171"/>
      <c r="EB55" s="171"/>
      <c r="EC55" s="171"/>
      <c r="ED55" s="171"/>
      <c r="EE55" s="171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3"/>
      <c r="EQ55" s="173"/>
    </row>
    <row r="56" customFormat="false" ht="13.2" hidden="false" customHeight="false" outlineLevel="0" collapsed="false">
      <c r="A56" s="160"/>
      <c r="B56" s="161"/>
      <c r="C56" s="161"/>
      <c r="D56" s="162"/>
      <c r="E56" s="167"/>
      <c r="F56" s="164"/>
      <c r="G56" s="164"/>
      <c r="H56" s="164"/>
      <c r="I56" s="160"/>
      <c r="J56" s="165"/>
      <c r="K56" s="160"/>
      <c r="L56" s="166"/>
      <c r="M56" s="162"/>
      <c r="N56" s="165"/>
      <c r="O56" s="162"/>
      <c r="P56" s="160"/>
      <c r="Q56" s="167"/>
      <c r="R56" s="162"/>
      <c r="S56" s="165"/>
      <c r="T56" s="162"/>
      <c r="U56" s="161"/>
      <c r="V56" s="162"/>
      <c r="W56" s="162"/>
      <c r="X56" s="164"/>
      <c r="Y56" s="164"/>
      <c r="Z56" s="164"/>
      <c r="AA56" s="164"/>
      <c r="AB56" s="168"/>
      <c r="AC56" s="168"/>
      <c r="AD56" s="164"/>
      <c r="AE56" s="168"/>
      <c r="AF56" s="168"/>
      <c r="AG56" s="168"/>
      <c r="AH56" s="168"/>
      <c r="AI56" s="164"/>
      <c r="AJ56" s="168"/>
      <c r="AK56" s="164"/>
      <c r="AL56" s="169"/>
      <c r="AM56" s="164"/>
      <c r="AN56" s="168"/>
      <c r="AO56" s="170"/>
      <c r="AP56" s="169"/>
      <c r="AQ56" s="169"/>
      <c r="AR56" s="169"/>
      <c r="AS56" s="168"/>
      <c r="AT56" s="168"/>
      <c r="AU56" s="164"/>
      <c r="AV56" s="168"/>
      <c r="AW56" s="164"/>
      <c r="AX56" s="168"/>
      <c r="AY56" s="164"/>
      <c r="AZ56" s="164"/>
      <c r="BA56" s="164"/>
      <c r="BB56" s="169"/>
      <c r="BC56" s="164"/>
      <c r="BD56" s="164"/>
      <c r="BE56" s="160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73"/>
      <c r="EA56" s="173"/>
      <c r="EB56" s="173"/>
      <c r="EC56" s="173"/>
      <c r="ED56" s="173"/>
      <c r="EE56" s="173"/>
      <c r="EF56" s="173"/>
      <c r="EG56" s="173"/>
      <c r="EH56" s="173"/>
      <c r="EI56" s="173"/>
      <c r="EJ56" s="173"/>
      <c r="EK56" s="173"/>
      <c r="EL56" s="173"/>
      <c r="EM56" s="173"/>
      <c r="EN56" s="173"/>
      <c r="EO56" s="173"/>
      <c r="EP56" s="171"/>
      <c r="EQ56" s="171"/>
    </row>
    <row r="57" customFormat="false" ht="13.2" hidden="false" customHeight="false" outlineLevel="0" collapsed="false">
      <c r="A57" s="160"/>
      <c r="B57" s="162"/>
      <c r="C57" s="162"/>
      <c r="D57" s="162"/>
      <c r="E57" s="163"/>
      <c r="F57" s="164"/>
      <c r="G57" s="164"/>
      <c r="H57" s="164"/>
      <c r="I57" s="160"/>
      <c r="J57" s="165"/>
      <c r="K57" s="160"/>
      <c r="L57" s="166"/>
      <c r="M57" s="162"/>
      <c r="N57" s="165"/>
      <c r="O57" s="162"/>
      <c r="P57" s="160"/>
      <c r="Q57" s="167"/>
      <c r="R57" s="162"/>
      <c r="S57" s="165"/>
      <c r="T57" s="162"/>
      <c r="U57" s="161"/>
      <c r="V57" s="161"/>
      <c r="W57" s="161"/>
      <c r="X57" s="164"/>
      <c r="Y57" s="164"/>
      <c r="Z57" s="164"/>
      <c r="AA57" s="164"/>
      <c r="AB57" s="164"/>
      <c r="AC57" s="164"/>
      <c r="AD57" s="164"/>
      <c r="AE57" s="164"/>
      <c r="AF57" s="164"/>
      <c r="AG57" s="168"/>
      <c r="AH57" s="168"/>
      <c r="AI57" s="164"/>
      <c r="AJ57" s="164"/>
      <c r="AK57" s="164"/>
      <c r="AL57" s="168"/>
      <c r="AM57" s="169"/>
      <c r="AN57" s="168"/>
      <c r="AO57" s="170"/>
      <c r="AP57" s="169"/>
      <c r="AQ57" s="169"/>
      <c r="AR57" s="170"/>
      <c r="AS57" s="168"/>
      <c r="AT57" s="169"/>
      <c r="AU57" s="168"/>
      <c r="AV57" s="168"/>
      <c r="AW57" s="168"/>
      <c r="AX57" s="168"/>
      <c r="AY57" s="164"/>
      <c r="AZ57" s="168"/>
      <c r="BA57" s="164"/>
      <c r="BB57" s="169"/>
      <c r="BC57" s="168"/>
      <c r="BD57" s="168"/>
      <c r="BE57" s="160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73"/>
      <c r="EA57" s="173"/>
      <c r="EB57" s="173"/>
      <c r="EC57" s="173"/>
      <c r="ED57" s="173"/>
      <c r="EE57" s="173"/>
      <c r="EF57" s="173"/>
      <c r="EG57" s="173"/>
      <c r="EH57" s="173"/>
      <c r="EI57" s="173"/>
      <c r="EJ57" s="173"/>
      <c r="EK57" s="173"/>
      <c r="EL57" s="173"/>
      <c r="EM57" s="173"/>
      <c r="EN57" s="173"/>
      <c r="EO57" s="173"/>
    </row>
    <row r="58" customFormat="false" ht="13.2" hidden="false" customHeight="false" outlineLevel="0" collapsed="false">
      <c r="A58" s="160"/>
      <c r="B58" s="162"/>
      <c r="C58" s="162"/>
      <c r="D58" s="162"/>
      <c r="E58" s="163"/>
      <c r="F58" s="164"/>
      <c r="G58" s="164"/>
      <c r="H58" s="164"/>
      <c r="I58" s="160"/>
      <c r="J58" s="165"/>
      <c r="K58" s="160"/>
      <c r="L58" s="166"/>
      <c r="M58" s="162"/>
      <c r="N58" s="165"/>
      <c r="O58" s="162"/>
      <c r="P58" s="160"/>
      <c r="Q58" s="167"/>
      <c r="R58" s="162"/>
      <c r="S58" s="165"/>
      <c r="T58" s="162"/>
      <c r="U58" s="161"/>
      <c r="V58" s="162"/>
      <c r="W58" s="162"/>
      <c r="X58" s="164"/>
      <c r="Y58" s="164"/>
      <c r="Z58" s="164"/>
      <c r="AA58" s="164"/>
      <c r="AB58" s="168"/>
      <c r="AC58" s="168"/>
      <c r="AD58" s="164"/>
      <c r="AE58" s="168"/>
      <c r="AF58" s="168"/>
      <c r="AG58" s="168"/>
      <c r="AH58" s="168"/>
      <c r="AI58" s="164"/>
      <c r="AJ58" s="168"/>
      <c r="AK58" s="164"/>
      <c r="AL58" s="169"/>
      <c r="AM58" s="170"/>
      <c r="AN58" s="169"/>
      <c r="AO58" s="170"/>
      <c r="AP58" s="170"/>
      <c r="AQ58" s="169"/>
      <c r="AR58" s="170"/>
      <c r="AS58" s="168"/>
      <c r="AT58" s="169"/>
      <c r="AU58" s="168"/>
      <c r="AV58" s="168"/>
      <c r="AW58" s="168"/>
      <c r="AX58" s="168"/>
      <c r="AY58" s="164"/>
      <c r="AZ58" s="168"/>
      <c r="BA58" s="164"/>
      <c r="BB58" s="169"/>
      <c r="BC58" s="168"/>
      <c r="BD58" s="168"/>
      <c r="BE58" s="160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73"/>
      <c r="EA58" s="173"/>
      <c r="EB58" s="173"/>
      <c r="EC58" s="173"/>
      <c r="ED58" s="173"/>
      <c r="EE58" s="173"/>
      <c r="EF58" s="173"/>
      <c r="EG58" s="173"/>
      <c r="EH58" s="173"/>
      <c r="EI58" s="173"/>
      <c r="EJ58" s="173"/>
      <c r="EK58" s="173"/>
      <c r="EL58" s="173"/>
      <c r="EM58" s="173"/>
      <c r="EN58" s="173"/>
      <c r="EO58" s="173"/>
      <c r="EP58" s="173"/>
      <c r="EQ58" s="173"/>
    </row>
    <row r="59" customFormat="false" ht="13.2" hidden="false" customHeight="false" outlineLevel="0" collapsed="false">
      <c r="A59" s="160"/>
      <c r="B59" s="161"/>
      <c r="C59" s="161"/>
      <c r="D59" s="162"/>
      <c r="E59" s="167"/>
      <c r="F59" s="164"/>
      <c r="G59" s="164"/>
      <c r="H59" s="164"/>
      <c r="I59" s="160"/>
      <c r="J59" s="165"/>
      <c r="K59" s="160"/>
      <c r="L59" s="166"/>
      <c r="M59" s="162"/>
      <c r="N59" s="165"/>
      <c r="O59" s="162"/>
      <c r="P59" s="160"/>
      <c r="Q59" s="167"/>
      <c r="R59" s="162"/>
      <c r="S59" s="165"/>
      <c r="T59" s="162"/>
      <c r="U59" s="161"/>
      <c r="V59" s="167"/>
      <c r="W59" s="167"/>
      <c r="X59" s="164"/>
      <c r="Y59" s="164"/>
      <c r="Z59" s="164"/>
      <c r="AA59" s="164"/>
      <c r="AB59" s="168"/>
      <c r="AC59" s="168"/>
      <c r="AD59" s="164"/>
      <c r="AE59" s="169"/>
      <c r="AF59" s="169"/>
      <c r="AG59" s="168"/>
      <c r="AH59" s="168"/>
      <c r="AI59" s="164"/>
      <c r="AJ59" s="169"/>
      <c r="AK59" s="164"/>
      <c r="AL59" s="169"/>
      <c r="AM59" s="170"/>
      <c r="AN59" s="164"/>
      <c r="AO59" s="169"/>
      <c r="AP59" s="168"/>
      <c r="AQ59" s="168"/>
      <c r="AR59" s="169"/>
      <c r="AS59" s="164"/>
      <c r="AT59" s="168"/>
      <c r="AU59" s="164"/>
      <c r="AV59" s="164"/>
      <c r="AW59" s="164"/>
      <c r="AX59" s="168"/>
      <c r="AY59" s="164"/>
      <c r="AZ59" s="164"/>
      <c r="BA59" s="164"/>
      <c r="BB59" s="169"/>
      <c r="BC59" s="164"/>
      <c r="BD59" s="164"/>
      <c r="BE59" s="160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73"/>
      <c r="EA59" s="173"/>
      <c r="EB59" s="173"/>
      <c r="EC59" s="173"/>
      <c r="ED59" s="173"/>
      <c r="EE59" s="173"/>
      <c r="EF59" s="173"/>
      <c r="EG59" s="173"/>
      <c r="EH59" s="173"/>
      <c r="EI59" s="173"/>
      <c r="EJ59" s="173"/>
      <c r="EK59" s="173"/>
      <c r="EL59" s="173"/>
      <c r="EM59" s="173"/>
      <c r="EN59" s="173"/>
      <c r="EO59" s="173"/>
    </row>
    <row r="60" customFormat="false" ht="13.2" hidden="false" customHeight="false" outlineLevel="0" collapsed="false">
      <c r="A60" s="160"/>
      <c r="B60" s="161"/>
      <c r="C60" s="161"/>
      <c r="D60" s="162"/>
      <c r="E60" s="163"/>
      <c r="F60" s="164"/>
      <c r="G60" s="164"/>
      <c r="H60" s="164"/>
      <c r="I60" s="160"/>
      <c r="J60" s="165"/>
      <c r="K60" s="160"/>
      <c r="L60" s="166"/>
      <c r="M60" s="162"/>
      <c r="N60" s="165"/>
      <c r="O60" s="162"/>
      <c r="P60" s="160"/>
      <c r="Q60" s="167"/>
      <c r="R60" s="162"/>
      <c r="S60" s="165"/>
      <c r="T60" s="162"/>
      <c r="U60" s="161"/>
      <c r="V60" s="162"/>
      <c r="W60" s="162"/>
      <c r="X60" s="164"/>
      <c r="Y60" s="164"/>
      <c r="Z60" s="164"/>
      <c r="AA60" s="164"/>
      <c r="AB60" s="168"/>
      <c r="AC60" s="168"/>
      <c r="AD60" s="164"/>
      <c r="AE60" s="168"/>
      <c r="AF60" s="168"/>
      <c r="AG60" s="168"/>
      <c r="AH60" s="168"/>
      <c r="AI60" s="164"/>
      <c r="AJ60" s="168"/>
      <c r="AK60" s="164"/>
      <c r="AL60" s="169"/>
      <c r="AM60" s="170"/>
      <c r="AN60" s="168"/>
      <c r="AO60" s="170"/>
      <c r="AP60" s="170"/>
      <c r="AQ60" s="170"/>
      <c r="AR60" s="170"/>
      <c r="AS60" s="169"/>
      <c r="AT60" s="169"/>
      <c r="AU60" s="168"/>
      <c r="AV60" s="168"/>
      <c r="AW60" s="168"/>
      <c r="AX60" s="168"/>
      <c r="AY60" s="164"/>
      <c r="AZ60" s="168"/>
      <c r="BA60" s="164"/>
      <c r="BB60" s="170"/>
      <c r="BC60" s="164"/>
      <c r="BD60" s="164"/>
      <c r="BE60" s="160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73"/>
      <c r="EA60" s="173"/>
      <c r="EB60" s="173"/>
      <c r="EC60" s="173"/>
      <c r="ED60" s="173"/>
      <c r="EE60" s="173"/>
      <c r="EF60" s="173"/>
      <c r="EG60" s="173"/>
      <c r="EH60" s="173"/>
      <c r="EI60" s="173"/>
      <c r="EJ60" s="173"/>
      <c r="EK60" s="173"/>
      <c r="EL60" s="173"/>
      <c r="EM60" s="173"/>
      <c r="EN60" s="173"/>
      <c r="EO60" s="173"/>
      <c r="EP60" s="174"/>
      <c r="EQ60" s="174"/>
    </row>
    <row r="61" customFormat="false" ht="13.2" hidden="false" customHeight="false" outlineLevel="0" collapsed="false">
      <c r="A61" s="160"/>
      <c r="B61" s="161"/>
      <c r="C61" s="161"/>
      <c r="D61" s="162"/>
      <c r="E61" s="163"/>
      <c r="F61" s="164"/>
      <c r="G61" s="164"/>
      <c r="H61" s="164"/>
      <c r="I61" s="160"/>
      <c r="J61" s="165"/>
      <c r="K61" s="160"/>
      <c r="L61" s="166"/>
      <c r="M61" s="162"/>
      <c r="N61" s="165"/>
      <c r="O61" s="162"/>
      <c r="P61" s="160"/>
      <c r="Q61" s="167"/>
      <c r="R61" s="162"/>
      <c r="S61" s="165"/>
      <c r="T61" s="162"/>
      <c r="U61" s="161"/>
      <c r="V61" s="162"/>
      <c r="W61" s="162"/>
      <c r="X61" s="164"/>
      <c r="Y61" s="164"/>
      <c r="Z61" s="164"/>
      <c r="AA61" s="164"/>
      <c r="AB61" s="168"/>
      <c r="AC61" s="168"/>
      <c r="AD61" s="164"/>
      <c r="AE61" s="169"/>
      <c r="AF61" s="169"/>
      <c r="AG61" s="168"/>
      <c r="AH61" s="168"/>
      <c r="AI61" s="164"/>
      <c r="AJ61" s="168"/>
      <c r="AK61" s="164"/>
      <c r="AL61" s="169"/>
      <c r="AM61" s="170"/>
      <c r="AN61" s="168"/>
      <c r="AO61" s="169"/>
      <c r="AP61" s="168"/>
      <c r="AQ61" s="168"/>
      <c r="AR61" s="168"/>
      <c r="AS61" s="164"/>
      <c r="AT61" s="168"/>
      <c r="AU61" s="164"/>
      <c r="AV61" s="164"/>
      <c r="AW61" s="164"/>
      <c r="AX61" s="164"/>
      <c r="AY61" s="164"/>
      <c r="AZ61" s="164"/>
      <c r="BA61" s="164"/>
      <c r="BB61" s="169"/>
      <c r="BC61" s="164"/>
      <c r="BD61" s="164"/>
      <c r="BE61" s="160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73"/>
      <c r="EA61" s="173"/>
      <c r="EB61" s="173"/>
      <c r="EC61" s="173"/>
      <c r="ED61" s="173"/>
      <c r="EE61" s="173"/>
      <c r="EF61" s="173"/>
      <c r="EG61" s="173"/>
      <c r="EH61" s="173"/>
      <c r="EI61" s="173"/>
      <c r="EJ61" s="173"/>
      <c r="EK61" s="173"/>
      <c r="EL61" s="173"/>
      <c r="EM61" s="173"/>
      <c r="EN61" s="173"/>
      <c r="EO61" s="173"/>
      <c r="EP61" s="173"/>
      <c r="EQ61" s="173"/>
    </row>
    <row r="62" customFormat="false" ht="13.2" hidden="false" customHeight="false" outlineLevel="0" collapsed="false">
      <c r="A62" s="160"/>
      <c r="B62" s="161"/>
      <c r="C62" s="162"/>
      <c r="D62" s="162"/>
      <c r="E62" s="163"/>
      <c r="F62" s="164"/>
      <c r="G62" s="164"/>
      <c r="H62" s="164"/>
      <c r="I62" s="160"/>
      <c r="J62" s="165"/>
      <c r="K62" s="160"/>
      <c r="L62" s="166"/>
      <c r="M62" s="162"/>
      <c r="N62" s="165"/>
      <c r="O62" s="162"/>
      <c r="P62" s="160"/>
      <c r="Q62" s="167"/>
      <c r="R62" s="162"/>
      <c r="S62" s="165"/>
      <c r="T62" s="162"/>
      <c r="U62" s="161"/>
      <c r="V62" s="162"/>
      <c r="W62" s="162"/>
      <c r="X62" s="164"/>
      <c r="Y62" s="164"/>
      <c r="Z62" s="164"/>
      <c r="AA62" s="164"/>
      <c r="AB62" s="168"/>
      <c r="AC62" s="168"/>
      <c r="AD62" s="164"/>
      <c r="AE62" s="168"/>
      <c r="AF62" s="168"/>
      <c r="AG62" s="168"/>
      <c r="AH62" s="168"/>
      <c r="AI62" s="164"/>
      <c r="AJ62" s="168"/>
      <c r="AK62" s="164"/>
      <c r="AL62" s="169"/>
      <c r="AM62" s="170"/>
      <c r="AN62" s="169"/>
      <c r="AO62" s="170"/>
      <c r="AP62" s="169"/>
      <c r="AQ62" s="169"/>
      <c r="AR62" s="170"/>
      <c r="AS62" s="168"/>
      <c r="AT62" s="169"/>
      <c r="AU62" s="168"/>
      <c r="AV62" s="168"/>
      <c r="AW62" s="168"/>
      <c r="AX62" s="168"/>
      <c r="AY62" s="168"/>
      <c r="AZ62" s="169"/>
      <c r="BA62" s="164"/>
      <c r="BB62" s="169"/>
      <c r="BC62" s="168"/>
      <c r="BD62" s="164"/>
      <c r="BE62" s="160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4"/>
      <c r="EQ62" s="174"/>
    </row>
    <row r="63" customFormat="false" ht="13.2" hidden="false" customHeight="false" outlineLevel="0" collapsed="false">
      <c r="A63" s="160"/>
      <c r="B63" s="162"/>
      <c r="C63" s="162"/>
      <c r="D63" s="162"/>
      <c r="E63" s="163"/>
      <c r="F63" s="164"/>
      <c r="G63" s="164"/>
      <c r="H63" s="164"/>
      <c r="I63" s="160"/>
      <c r="J63" s="165"/>
      <c r="K63" s="160"/>
      <c r="L63" s="166"/>
      <c r="M63" s="162"/>
      <c r="N63" s="165"/>
      <c r="O63" s="162"/>
      <c r="P63" s="160"/>
      <c r="Q63" s="167"/>
      <c r="R63" s="162"/>
      <c r="S63" s="165"/>
      <c r="T63" s="162"/>
      <c r="U63" s="161"/>
      <c r="V63" s="161"/>
      <c r="W63" s="161"/>
      <c r="X63" s="164"/>
      <c r="Y63" s="164"/>
      <c r="Z63" s="164"/>
      <c r="AA63" s="164"/>
      <c r="AB63" s="168"/>
      <c r="AC63" s="168"/>
      <c r="AD63" s="164"/>
      <c r="AE63" s="168"/>
      <c r="AF63" s="168"/>
      <c r="AG63" s="168"/>
      <c r="AH63" s="168"/>
      <c r="AI63" s="169"/>
      <c r="AJ63" s="169"/>
      <c r="AK63" s="168"/>
      <c r="AL63" s="170"/>
      <c r="AM63" s="170"/>
      <c r="AN63" s="169"/>
      <c r="AO63" s="170"/>
      <c r="AP63" s="169"/>
      <c r="AQ63" s="169"/>
      <c r="AR63" s="170"/>
      <c r="AS63" s="170"/>
      <c r="AT63" s="170"/>
      <c r="AU63" s="169"/>
      <c r="AV63" s="169"/>
      <c r="AW63" s="168"/>
      <c r="AX63" s="169"/>
      <c r="AY63" s="168"/>
      <c r="AZ63" s="169"/>
      <c r="BA63" s="164"/>
      <c r="BB63" s="170"/>
      <c r="BC63" s="168"/>
      <c r="BD63" s="168"/>
      <c r="BE63" s="160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73"/>
      <c r="EA63" s="173"/>
      <c r="EB63" s="173"/>
      <c r="EC63" s="173"/>
      <c r="ED63" s="173"/>
      <c r="EE63" s="173"/>
      <c r="EF63" s="173"/>
      <c r="EG63" s="173"/>
      <c r="EH63" s="173"/>
      <c r="EI63" s="173"/>
      <c r="EJ63" s="173"/>
      <c r="EK63" s="173"/>
      <c r="EL63" s="173"/>
      <c r="EM63" s="173"/>
      <c r="EN63" s="173"/>
      <c r="EO63" s="173"/>
    </row>
    <row r="64" customFormat="false" ht="13.2" hidden="false" customHeight="false" outlineLevel="0" collapsed="false">
      <c r="A64" s="160"/>
      <c r="B64" s="162"/>
      <c r="C64" s="162"/>
      <c r="D64" s="162"/>
      <c r="E64" s="163"/>
      <c r="F64" s="164"/>
      <c r="G64" s="164"/>
      <c r="H64" s="164"/>
      <c r="I64" s="160"/>
      <c r="J64" s="165"/>
      <c r="K64" s="160"/>
      <c r="L64" s="166"/>
      <c r="M64" s="162"/>
      <c r="N64" s="165"/>
      <c r="O64" s="162"/>
      <c r="P64" s="160"/>
      <c r="Q64" s="167"/>
      <c r="R64" s="162"/>
      <c r="S64" s="165"/>
      <c r="T64" s="162"/>
      <c r="U64" s="161"/>
      <c r="V64" s="161"/>
      <c r="W64" s="161"/>
      <c r="X64" s="164"/>
      <c r="Y64" s="164"/>
      <c r="Z64" s="164"/>
      <c r="AA64" s="164"/>
      <c r="AB64" s="168"/>
      <c r="AC64" s="168"/>
      <c r="AD64" s="164"/>
      <c r="AE64" s="168"/>
      <c r="AF64" s="168"/>
      <c r="AG64" s="168"/>
      <c r="AH64" s="168"/>
      <c r="AI64" s="168"/>
      <c r="AJ64" s="169"/>
      <c r="AK64" s="168"/>
      <c r="AL64" s="170"/>
      <c r="AM64" s="170"/>
      <c r="AN64" s="169"/>
      <c r="AO64" s="170"/>
      <c r="AP64" s="169"/>
      <c r="AQ64" s="169"/>
      <c r="AR64" s="170"/>
      <c r="AS64" s="170"/>
      <c r="AT64" s="170"/>
      <c r="AU64" s="169"/>
      <c r="AV64" s="169"/>
      <c r="AW64" s="168"/>
      <c r="AX64" s="169"/>
      <c r="AY64" s="168"/>
      <c r="AZ64" s="169"/>
      <c r="BA64" s="164"/>
      <c r="BB64" s="170"/>
      <c r="BC64" s="168"/>
      <c r="BD64" s="168"/>
      <c r="BE64" s="160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</row>
    <row r="65" customFormat="false" ht="13.2" hidden="false" customHeight="false" outlineLevel="0" collapsed="false">
      <c r="A65" s="160"/>
      <c r="B65" s="162"/>
      <c r="C65" s="162"/>
      <c r="D65" s="167"/>
      <c r="E65" s="167"/>
      <c r="F65" s="164"/>
      <c r="G65" s="164"/>
      <c r="H65" s="164"/>
      <c r="I65" s="160"/>
      <c r="J65" s="165"/>
      <c r="K65" s="160"/>
      <c r="L65" s="166"/>
      <c r="M65" s="162"/>
      <c r="N65" s="165"/>
      <c r="O65" s="162"/>
      <c r="P65" s="160"/>
      <c r="Q65" s="167"/>
      <c r="R65" s="162"/>
      <c r="S65" s="165"/>
      <c r="T65" s="162"/>
      <c r="U65" s="161"/>
      <c r="V65" s="162"/>
      <c r="W65" s="162"/>
      <c r="X65" s="164"/>
      <c r="Y65" s="164"/>
      <c r="Z65" s="164"/>
      <c r="AA65" s="164"/>
      <c r="AB65" s="168"/>
      <c r="AC65" s="168"/>
      <c r="AD65" s="164"/>
      <c r="AE65" s="168"/>
      <c r="AF65" s="168"/>
      <c r="AG65" s="168"/>
      <c r="AH65" s="168"/>
      <c r="AI65" s="168"/>
      <c r="AJ65" s="170"/>
      <c r="AK65" s="164"/>
      <c r="AL65" s="169"/>
      <c r="AM65" s="168"/>
      <c r="AN65" s="169"/>
      <c r="AO65" s="170"/>
      <c r="AP65" s="169"/>
      <c r="AQ65" s="169"/>
      <c r="AR65" s="170"/>
      <c r="AS65" s="169"/>
      <c r="AT65" s="169"/>
      <c r="AU65" s="168"/>
      <c r="AV65" s="168"/>
      <c r="AW65" s="168"/>
      <c r="AX65" s="168"/>
      <c r="AY65" s="164"/>
      <c r="AZ65" s="168"/>
      <c r="BA65" s="164"/>
      <c r="BB65" s="169"/>
      <c r="BC65" s="168"/>
      <c r="BD65" s="168"/>
      <c r="BE65" s="160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73"/>
      <c r="EA65" s="173"/>
      <c r="EB65" s="173"/>
      <c r="EC65" s="173"/>
      <c r="ED65" s="173"/>
      <c r="EE65" s="173"/>
      <c r="EF65" s="173"/>
      <c r="EG65" s="173"/>
      <c r="EH65" s="173"/>
      <c r="EI65" s="173"/>
      <c r="EJ65" s="173"/>
      <c r="EK65" s="173"/>
      <c r="EL65" s="173"/>
      <c r="EM65" s="173"/>
      <c r="EN65" s="173"/>
      <c r="EO65" s="173"/>
      <c r="EP65" s="171"/>
      <c r="EQ65" s="171"/>
    </row>
    <row r="66" customFormat="false" ht="13.2" hidden="false" customHeight="false" outlineLevel="0" collapsed="false">
      <c r="A66" s="160"/>
      <c r="B66" s="162"/>
      <c r="C66" s="161"/>
      <c r="D66" s="167"/>
      <c r="E66" s="167"/>
      <c r="F66" s="164"/>
      <c r="G66" s="164"/>
      <c r="H66" s="164"/>
      <c r="I66" s="160"/>
      <c r="J66" s="165"/>
      <c r="K66" s="160"/>
      <c r="L66" s="166"/>
      <c r="M66" s="162"/>
      <c r="N66" s="165"/>
      <c r="O66" s="162"/>
      <c r="P66" s="160"/>
      <c r="Q66" s="167"/>
      <c r="R66" s="162"/>
      <c r="S66" s="165"/>
      <c r="T66" s="162"/>
      <c r="U66" s="161"/>
      <c r="V66" s="162"/>
      <c r="W66" s="162"/>
      <c r="X66" s="164"/>
      <c r="Y66" s="164"/>
      <c r="Z66" s="164"/>
      <c r="AA66" s="164"/>
      <c r="AB66" s="168"/>
      <c r="AC66" s="168"/>
      <c r="AD66" s="164"/>
      <c r="AE66" s="168"/>
      <c r="AF66" s="168"/>
      <c r="AG66" s="168"/>
      <c r="AH66" s="168"/>
      <c r="AI66" s="164"/>
      <c r="AJ66" s="169"/>
      <c r="AK66" s="164"/>
      <c r="AL66" s="169"/>
      <c r="AM66" s="170"/>
      <c r="AN66" s="169"/>
      <c r="AO66" s="169"/>
      <c r="AP66" s="168"/>
      <c r="AQ66" s="170"/>
      <c r="AR66" s="169"/>
      <c r="AS66" s="169"/>
      <c r="AT66" s="169"/>
      <c r="AU66" s="168"/>
      <c r="AV66" s="168"/>
      <c r="AW66" s="168"/>
      <c r="AX66" s="168"/>
      <c r="AY66" s="164"/>
      <c r="AZ66" s="168"/>
      <c r="BA66" s="164"/>
      <c r="BB66" s="169"/>
      <c r="BC66" s="164"/>
      <c r="BD66" s="168"/>
      <c r="BE66" s="160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73"/>
      <c r="EA66" s="173"/>
      <c r="EB66" s="173"/>
      <c r="EC66" s="173"/>
      <c r="ED66" s="173"/>
      <c r="EE66" s="173"/>
      <c r="EF66" s="173"/>
      <c r="EG66" s="173"/>
      <c r="EH66" s="173"/>
      <c r="EI66" s="173"/>
      <c r="EJ66" s="173"/>
      <c r="EK66" s="173"/>
      <c r="EL66" s="173"/>
      <c r="EM66" s="173"/>
      <c r="EN66" s="173"/>
      <c r="EO66" s="173"/>
    </row>
    <row r="67" customFormat="false" ht="13.2" hidden="false" customHeight="false" outlineLevel="0" collapsed="false">
      <c r="A67" s="160"/>
      <c r="B67" s="161"/>
      <c r="C67" s="161"/>
      <c r="D67" s="167"/>
      <c r="E67" s="163"/>
      <c r="F67" s="164"/>
      <c r="G67" s="164"/>
      <c r="H67" s="164"/>
      <c r="I67" s="160"/>
      <c r="J67" s="165"/>
      <c r="K67" s="160"/>
      <c r="L67" s="166"/>
      <c r="M67" s="162"/>
      <c r="N67" s="165"/>
      <c r="O67" s="162"/>
      <c r="P67" s="160"/>
      <c r="Q67" s="167"/>
      <c r="R67" s="162"/>
      <c r="S67" s="165"/>
      <c r="T67" s="162"/>
      <c r="U67" s="161"/>
      <c r="V67" s="162"/>
      <c r="W67" s="162"/>
      <c r="X67" s="164"/>
      <c r="Y67" s="164"/>
      <c r="Z67" s="164"/>
      <c r="AA67" s="164"/>
      <c r="AB67" s="168"/>
      <c r="AC67" s="168"/>
      <c r="AD67" s="164"/>
      <c r="AE67" s="169"/>
      <c r="AF67" s="169"/>
      <c r="AG67" s="168"/>
      <c r="AH67" s="168"/>
      <c r="AI67" s="164"/>
      <c r="AJ67" s="168"/>
      <c r="AK67" s="164"/>
      <c r="AL67" s="170"/>
      <c r="AM67" s="170"/>
      <c r="AN67" s="168"/>
      <c r="AO67" s="169"/>
      <c r="AP67" s="169"/>
      <c r="AQ67" s="169"/>
      <c r="AR67" s="170"/>
      <c r="AS67" s="169"/>
      <c r="AT67" s="169"/>
      <c r="AU67" s="168"/>
      <c r="AV67" s="168"/>
      <c r="AW67" s="168"/>
      <c r="AX67" s="168"/>
      <c r="AY67" s="164"/>
      <c r="AZ67" s="168"/>
      <c r="BA67" s="164"/>
      <c r="BB67" s="170"/>
      <c r="BC67" s="164"/>
      <c r="BD67" s="164"/>
      <c r="BE67" s="160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1"/>
      <c r="EQ67" s="171"/>
    </row>
    <row r="68" customFormat="false" ht="13.2" hidden="false" customHeight="false" outlineLevel="0" collapsed="false">
      <c r="A68" s="160"/>
      <c r="B68" s="161"/>
      <c r="C68" s="161"/>
      <c r="D68" s="167"/>
      <c r="E68" s="163"/>
      <c r="F68" s="164"/>
      <c r="G68" s="164"/>
      <c r="H68" s="164"/>
      <c r="I68" s="160"/>
      <c r="J68" s="165"/>
      <c r="K68" s="160"/>
      <c r="L68" s="166"/>
      <c r="M68" s="162"/>
      <c r="N68" s="165"/>
      <c r="O68" s="162"/>
      <c r="P68" s="160"/>
      <c r="Q68" s="167"/>
      <c r="R68" s="162"/>
      <c r="S68" s="165"/>
      <c r="T68" s="162"/>
      <c r="U68" s="161"/>
      <c r="V68" s="162"/>
      <c r="W68" s="162"/>
      <c r="X68" s="164"/>
      <c r="Y68" s="164"/>
      <c r="Z68" s="164"/>
      <c r="AA68" s="164"/>
      <c r="AB68" s="168"/>
      <c r="AC68" s="168"/>
      <c r="AD68" s="164"/>
      <c r="AE68" s="169"/>
      <c r="AF68" s="169"/>
      <c r="AG68" s="168"/>
      <c r="AH68" s="168"/>
      <c r="AI68" s="164"/>
      <c r="AJ68" s="168"/>
      <c r="AK68" s="164"/>
      <c r="AL68" s="169"/>
      <c r="AM68" s="168"/>
      <c r="AN68" s="168"/>
      <c r="AO68" s="170"/>
      <c r="AP68" s="169"/>
      <c r="AQ68" s="169"/>
      <c r="AR68" s="170"/>
      <c r="AS68" s="169"/>
      <c r="AT68" s="169"/>
      <c r="AU68" s="168"/>
      <c r="AV68" s="168"/>
      <c r="AW68" s="168"/>
      <c r="AX68" s="168"/>
      <c r="AY68" s="164"/>
      <c r="AZ68" s="168"/>
      <c r="BA68" s="164"/>
      <c r="BB68" s="170"/>
      <c r="BC68" s="164"/>
      <c r="BD68" s="164"/>
      <c r="BE68" s="160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</row>
    <row r="69" customFormat="false" ht="13.2" hidden="false" customHeight="false" outlineLevel="0" collapsed="false">
      <c r="A69" s="160"/>
      <c r="B69" s="161"/>
      <c r="C69" s="161"/>
      <c r="D69" s="167"/>
      <c r="E69" s="163"/>
      <c r="F69" s="164"/>
      <c r="G69" s="164"/>
      <c r="H69" s="164"/>
      <c r="I69" s="160"/>
      <c r="J69" s="165"/>
      <c r="K69" s="160"/>
      <c r="L69" s="166"/>
      <c r="M69" s="162"/>
      <c r="N69" s="165"/>
      <c r="O69" s="162"/>
      <c r="P69" s="160"/>
      <c r="Q69" s="167"/>
      <c r="R69" s="162"/>
      <c r="S69" s="165"/>
      <c r="T69" s="162"/>
      <c r="U69" s="161"/>
      <c r="V69" s="162"/>
      <c r="W69" s="162"/>
      <c r="X69" s="164"/>
      <c r="Y69" s="164"/>
      <c r="Z69" s="164"/>
      <c r="AA69" s="164"/>
      <c r="AB69" s="168"/>
      <c r="AC69" s="168"/>
      <c r="AD69" s="164"/>
      <c r="AE69" s="169"/>
      <c r="AF69" s="169"/>
      <c r="AG69" s="168"/>
      <c r="AH69" s="168"/>
      <c r="AI69" s="164"/>
      <c r="AJ69" s="168"/>
      <c r="AK69" s="164"/>
      <c r="AL69" s="169"/>
      <c r="AM69" s="170"/>
      <c r="AN69" s="168"/>
      <c r="AO69" s="170"/>
      <c r="AP69" s="169"/>
      <c r="AQ69" s="169"/>
      <c r="AR69" s="170"/>
      <c r="AS69" s="168"/>
      <c r="AT69" s="169"/>
      <c r="AU69" s="168"/>
      <c r="AV69" s="168"/>
      <c r="AW69" s="168"/>
      <c r="AX69" s="168"/>
      <c r="AY69" s="164"/>
      <c r="AZ69" s="168"/>
      <c r="BA69" s="164"/>
      <c r="BB69" s="170"/>
      <c r="BC69" s="164"/>
      <c r="BD69" s="164"/>
      <c r="BE69" s="160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</row>
    <row r="70" s="174" customFormat="true" ht="13.2" hidden="false" customHeight="false" outlineLevel="0" collapsed="false">
      <c r="A70" s="160"/>
      <c r="B70" s="161"/>
      <c r="C70" s="162"/>
      <c r="D70" s="167"/>
      <c r="E70" s="163"/>
      <c r="F70" s="164"/>
      <c r="G70" s="164"/>
      <c r="H70" s="164"/>
      <c r="I70" s="160"/>
      <c r="J70" s="165"/>
      <c r="K70" s="160"/>
      <c r="L70" s="166"/>
      <c r="M70" s="162"/>
      <c r="N70" s="165"/>
      <c r="O70" s="162"/>
      <c r="P70" s="160"/>
      <c r="Q70" s="167"/>
      <c r="R70" s="162"/>
      <c r="S70" s="165"/>
      <c r="T70" s="162"/>
      <c r="U70" s="161"/>
      <c r="V70" s="162"/>
      <c r="W70" s="162"/>
      <c r="X70" s="164"/>
      <c r="Y70" s="164"/>
      <c r="Z70" s="164"/>
      <c r="AA70" s="164"/>
      <c r="AB70" s="168"/>
      <c r="AC70" s="168"/>
      <c r="AD70" s="164"/>
      <c r="AE70" s="169"/>
      <c r="AF70" s="169"/>
      <c r="AG70" s="168"/>
      <c r="AH70" s="168"/>
      <c r="AI70" s="164"/>
      <c r="AJ70" s="169"/>
      <c r="AK70" s="164"/>
      <c r="AL70" s="169"/>
      <c r="AM70" s="164"/>
      <c r="AN70" s="168"/>
      <c r="AO70" s="170"/>
      <c r="AP70" s="170"/>
      <c r="AQ70" s="169"/>
      <c r="AR70" s="170"/>
      <c r="AS70" s="168"/>
      <c r="AT70" s="169"/>
      <c r="AU70" s="164"/>
      <c r="AV70" s="168"/>
      <c r="AW70" s="164"/>
      <c r="AX70" s="168"/>
      <c r="AY70" s="164"/>
      <c r="AZ70" s="164"/>
      <c r="BA70" s="164"/>
      <c r="BB70" s="170"/>
      <c r="BC70" s="168"/>
      <c r="BD70" s="164"/>
      <c r="BE70" s="160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</row>
    <row r="71" customFormat="false" ht="13.2" hidden="false" customHeight="false" outlineLevel="0" collapsed="false">
      <c r="A71" s="160"/>
      <c r="B71" s="161"/>
      <c r="C71" s="161"/>
      <c r="D71" s="162"/>
      <c r="E71" s="163"/>
      <c r="F71" s="164"/>
      <c r="G71" s="164"/>
      <c r="H71" s="164"/>
      <c r="I71" s="160"/>
      <c r="J71" s="165"/>
      <c r="K71" s="160"/>
      <c r="L71" s="166"/>
      <c r="M71" s="162"/>
      <c r="N71" s="165"/>
      <c r="O71" s="162"/>
      <c r="P71" s="160"/>
      <c r="Q71" s="167"/>
      <c r="R71" s="162"/>
      <c r="S71" s="165"/>
      <c r="T71" s="162"/>
      <c r="U71" s="161"/>
      <c r="V71" s="162"/>
      <c r="W71" s="162"/>
      <c r="X71" s="168"/>
      <c r="Y71" s="164"/>
      <c r="Z71" s="164"/>
      <c r="AA71" s="164"/>
      <c r="AB71" s="168"/>
      <c r="AC71" s="168"/>
      <c r="AD71" s="164"/>
      <c r="AE71" s="169"/>
      <c r="AF71" s="169"/>
      <c r="AG71" s="168"/>
      <c r="AH71" s="168"/>
      <c r="AI71" s="164"/>
      <c r="AJ71" s="169"/>
      <c r="AK71" s="164"/>
      <c r="AL71" s="169"/>
      <c r="AM71" s="169"/>
      <c r="AN71" s="169"/>
      <c r="AO71" s="170"/>
      <c r="AP71" s="170"/>
      <c r="AQ71" s="169"/>
      <c r="AR71" s="170"/>
      <c r="AS71" s="168"/>
      <c r="AT71" s="169"/>
      <c r="AU71" s="164"/>
      <c r="AV71" s="168"/>
      <c r="AW71" s="164"/>
      <c r="AX71" s="168"/>
      <c r="AY71" s="164"/>
      <c r="AZ71" s="164"/>
      <c r="BA71" s="164"/>
      <c r="BB71" s="169"/>
      <c r="BC71" s="164"/>
      <c r="BD71" s="164"/>
      <c r="BE71" s="160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</row>
    <row r="72" customFormat="false" ht="13.2" hidden="false" customHeight="false" outlineLevel="0" collapsed="false">
      <c r="A72" s="160"/>
      <c r="B72" s="161"/>
      <c r="C72" s="161"/>
      <c r="D72" s="162"/>
      <c r="E72" s="167"/>
      <c r="F72" s="164"/>
      <c r="G72" s="164"/>
      <c r="H72" s="164"/>
      <c r="I72" s="160"/>
      <c r="J72" s="165"/>
      <c r="K72" s="160"/>
      <c r="L72" s="166"/>
      <c r="M72" s="162"/>
      <c r="N72" s="165"/>
      <c r="O72" s="162"/>
      <c r="P72" s="160"/>
      <c r="Q72" s="167"/>
      <c r="R72" s="162"/>
      <c r="S72" s="165"/>
      <c r="T72" s="162"/>
      <c r="U72" s="161"/>
      <c r="V72" s="167"/>
      <c r="W72" s="167"/>
      <c r="X72" s="164"/>
      <c r="Y72" s="164"/>
      <c r="Z72" s="164"/>
      <c r="AA72" s="164"/>
      <c r="AB72" s="169"/>
      <c r="AC72" s="169"/>
      <c r="AD72" s="164"/>
      <c r="AE72" s="169"/>
      <c r="AF72" s="169"/>
      <c r="AG72" s="168"/>
      <c r="AH72" s="168"/>
      <c r="AI72" s="164"/>
      <c r="AJ72" s="168"/>
      <c r="AK72" s="164"/>
      <c r="AL72" s="168"/>
      <c r="AM72" s="169"/>
      <c r="AN72" s="168"/>
      <c r="AO72" s="170"/>
      <c r="AP72" s="169"/>
      <c r="AQ72" s="168"/>
      <c r="AR72" s="169"/>
      <c r="AS72" s="164"/>
      <c r="AT72" s="168"/>
      <c r="AU72" s="164"/>
      <c r="AV72" s="164"/>
      <c r="AW72" s="164"/>
      <c r="AX72" s="164"/>
      <c r="AY72" s="164"/>
      <c r="AZ72" s="164"/>
      <c r="BA72" s="164"/>
      <c r="BB72" s="169"/>
      <c r="BC72" s="164"/>
      <c r="BD72" s="164"/>
      <c r="BE72" s="160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2"/>
      <c r="EQ72" s="172"/>
    </row>
    <row r="73" customFormat="false" ht="13.2" hidden="false" customHeight="false" outlineLevel="0" collapsed="false">
      <c r="A73" s="160"/>
      <c r="B73" s="161"/>
      <c r="C73" s="161"/>
      <c r="D73" s="162"/>
      <c r="E73" s="163"/>
      <c r="F73" s="164"/>
      <c r="G73" s="164"/>
      <c r="H73" s="164"/>
      <c r="I73" s="160"/>
      <c r="J73" s="165"/>
      <c r="K73" s="160"/>
      <c r="L73" s="166"/>
      <c r="M73" s="162"/>
      <c r="N73" s="165"/>
      <c r="O73" s="162"/>
      <c r="P73" s="160"/>
      <c r="Q73" s="167"/>
      <c r="R73" s="162"/>
      <c r="S73" s="165"/>
      <c r="T73" s="162"/>
      <c r="U73" s="161"/>
      <c r="V73" s="162"/>
      <c r="W73" s="162"/>
      <c r="X73" s="164"/>
      <c r="Y73" s="164"/>
      <c r="Z73" s="164"/>
      <c r="AA73" s="164"/>
      <c r="AB73" s="168"/>
      <c r="AC73" s="168"/>
      <c r="AD73" s="164"/>
      <c r="AE73" s="169"/>
      <c r="AF73" s="169"/>
      <c r="AG73" s="168"/>
      <c r="AH73" s="168"/>
      <c r="AI73" s="164"/>
      <c r="AJ73" s="169"/>
      <c r="AK73" s="164"/>
      <c r="AL73" s="169"/>
      <c r="AM73" s="168"/>
      <c r="AN73" s="168"/>
      <c r="AO73" s="170"/>
      <c r="AP73" s="169"/>
      <c r="AQ73" s="168"/>
      <c r="AR73" s="169"/>
      <c r="AS73" s="168"/>
      <c r="AT73" s="168"/>
      <c r="AU73" s="164"/>
      <c r="AV73" s="164"/>
      <c r="AW73" s="164"/>
      <c r="AX73" s="164"/>
      <c r="AY73" s="164"/>
      <c r="AZ73" s="164"/>
      <c r="BA73" s="164"/>
      <c r="BB73" s="169"/>
      <c r="BC73" s="164"/>
      <c r="BD73" s="164"/>
      <c r="BE73" s="160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</row>
    <row r="74" customFormat="false" ht="13.2" hidden="false" customHeight="false" outlineLevel="0" collapsed="false">
      <c r="A74" s="160"/>
      <c r="B74" s="161"/>
      <c r="C74" s="161"/>
      <c r="D74" s="167"/>
      <c r="E74" s="163"/>
      <c r="F74" s="164"/>
      <c r="G74" s="164"/>
      <c r="H74" s="164"/>
      <c r="I74" s="160"/>
      <c r="J74" s="165"/>
      <c r="K74" s="160"/>
      <c r="L74" s="166"/>
      <c r="M74" s="162"/>
      <c r="N74" s="165"/>
      <c r="O74" s="162"/>
      <c r="P74" s="160"/>
      <c r="Q74" s="167"/>
      <c r="R74" s="162"/>
      <c r="S74" s="165"/>
      <c r="T74" s="162"/>
      <c r="U74" s="161"/>
      <c r="V74" s="162"/>
      <c r="W74" s="162"/>
      <c r="X74" s="164"/>
      <c r="Y74" s="164"/>
      <c r="Z74" s="164"/>
      <c r="AA74" s="164"/>
      <c r="AB74" s="168"/>
      <c r="AC74" s="168"/>
      <c r="AD74" s="164"/>
      <c r="AE74" s="169"/>
      <c r="AF74" s="169"/>
      <c r="AG74" s="168"/>
      <c r="AH74" s="168"/>
      <c r="AI74" s="164"/>
      <c r="AJ74" s="169"/>
      <c r="AK74" s="164"/>
      <c r="AL74" s="169"/>
      <c r="AM74" s="170"/>
      <c r="AN74" s="168"/>
      <c r="AO74" s="170"/>
      <c r="AP74" s="169"/>
      <c r="AQ74" s="169"/>
      <c r="AR74" s="170"/>
      <c r="AS74" s="168"/>
      <c r="AT74" s="168"/>
      <c r="AU74" s="164"/>
      <c r="AV74" s="168"/>
      <c r="AW74" s="164"/>
      <c r="AX74" s="168"/>
      <c r="AY74" s="164"/>
      <c r="AZ74" s="164"/>
      <c r="BA74" s="164"/>
      <c r="BB74" s="170"/>
      <c r="BC74" s="164"/>
      <c r="BD74" s="164"/>
      <c r="BE74" s="160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</row>
    <row r="75" customFormat="false" ht="13.2" hidden="false" customHeight="false" outlineLevel="0" collapsed="false">
      <c r="A75" s="160"/>
      <c r="B75" s="161"/>
      <c r="C75" s="161"/>
      <c r="D75" s="162"/>
      <c r="E75" s="167"/>
      <c r="F75" s="164"/>
      <c r="G75" s="164"/>
      <c r="H75" s="164"/>
      <c r="I75" s="160"/>
      <c r="J75" s="165"/>
      <c r="K75" s="160"/>
      <c r="L75" s="166"/>
      <c r="M75" s="162"/>
      <c r="N75" s="165"/>
      <c r="O75" s="162"/>
      <c r="P75" s="160"/>
      <c r="Q75" s="167"/>
      <c r="R75" s="162"/>
      <c r="S75" s="165"/>
      <c r="T75" s="162"/>
      <c r="U75" s="161"/>
      <c r="V75" s="162"/>
      <c r="W75" s="162"/>
      <c r="X75" s="164"/>
      <c r="Y75" s="164"/>
      <c r="Z75" s="164"/>
      <c r="AA75" s="164"/>
      <c r="AB75" s="168"/>
      <c r="AC75" s="168"/>
      <c r="AD75" s="164"/>
      <c r="AE75" s="169"/>
      <c r="AF75" s="169"/>
      <c r="AG75" s="168"/>
      <c r="AH75" s="168"/>
      <c r="AI75" s="164"/>
      <c r="AJ75" s="169"/>
      <c r="AK75" s="164"/>
      <c r="AL75" s="169"/>
      <c r="AM75" s="170"/>
      <c r="AN75" s="168"/>
      <c r="AO75" s="170"/>
      <c r="AP75" s="169"/>
      <c r="AQ75" s="169"/>
      <c r="AR75" s="169"/>
      <c r="AS75" s="168"/>
      <c r="AT75" s="168"/>
      <c r="AU75" s="164"/>
      <c r="AV75" s="164"/>
      <c r="AW75" s="164"/>
      <c r="AX75" s="164"/>
      <c r="AY75" s="164"/>
      <c r="AZ75" s="164"/>
      <c r="BA75" s="164"/>
      <c r="BB75" s="169"/>
      <c r="BC75" s="164"/>
      <c r="BD75" s="164"/>
      <c r="BE75" s="160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</row>
    <row r="76" customFormat="false" ht="13.2" hidden="false" customHeight="false" outlineLevel="0" collapsed="false">
      <c r="A76" s="160"/>
      <c r="B76" s="161"/>
      <c r="C76" s="162"/>
      <c r="D76" s="167"/>
      <c r="E76" s="163"/>
      <c r="F76" s="164"/>
      <c r="G76" s="164"/>
      <c r="H76" s="164"/>
      <c r="I76" s="160"/>
      <c r="J76" s="165"/>
      <c r="K76" s="160"/>
      <c r="L76" s="166"/>
      <c r="M76" s="162"/>
      <c r="N76" s="165"/>
      <c r="O76" s="162"/>
      <c r="P76" s="160"/>
      <c r="Q76" s="167"/>
      <c r="R76" s="162"/>
      <c r="S76" s="165"/>
      <c r="T76" s="162"/>
      <c r="U76" s="161"/>
      <c r="V76" s="162"/>
      <c r="W76" s="162"/>
      <c r="X76" s="164"/>
      <c r="Y76" s="164"/>
      <c r="Z76" s="164"/>
      <c r="AA76" s="164"/>
      <c r="AB76" s="168"/>
      <c r="AC76" s="168"/>
      <c r="AD76" s="164"/>
      <c r="AE76" s="169"/>
      <c r="AF76" s="169"/>
      <c r="AG76" s="168"/>
      <c r="AH76" s="168"/>
      <c r="AI76" s="164"/>
      <c r="AJ76" s="169"/>
      <c r="AK76" s="164"/>
      <c r="AL76" s="169"/>
      <c r="AM76" s="168"/>
      <c r="AN76" s="168"/>
      <c r="AO76" s="170"/>
      <c r="AP76" s="170"/>
      <c r="AQ76" s="169"/>
      <c r="AR76" s="170"/>
      <c r="AS76" s="168"/>
      <c r="AT76" s="169"/>
      <c r="AU76" s="164"/>
      <c r="AV76" s="168"/>
      <c r="AW76" s="164"/>
      <c r="AX76" s="168"/>
      <c r="AY76" s="164"/>
      <c r="AZ76" s="164"/>
      <c r="BA76" s="164"/>
      <c r="BB76" s="170"/>
      <c r="BC76" s="168"/>
      <c r="BD76" s="164"/>
      <c r="BE76" s="160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73"/>
      <c r="EA76" s="173"/>
      <c r="EB76" s="173"/>
      <c r="EC76" s="173"/>
      <c r="ED76" s="173"/>
      <c r="EE76" s="173"/>
      <c r="EF76" s="173"/>
      <c r="EG76" s="173"/>
      <c r="EH76" s="173"/>
      <c r="EI76" s="173"/>
      <c r="EJ76" s="173"/>
      <c r="EK76" s="173"/>
      <c r="EL76" s="173"/>
      <c r="EM76" s="173"/>
      <c r="EN76" s="173"/>
      <c r="EO76" s="173"/>
      <c r="EP76" s="173"/>
      <c r="EQ76" s="173"/>
    </row>
    <row r="77" customFormat="false" ht="13.2" hidden="false" customHeight="false" outlineLevel="0" collapsed="false">
      <c r="A77" s="160"/>
      <c r="B77" s="161"/>
      <c r="C77" s="162"/>
      <c r="D77" s="162"/>
      <c r="E77" s="163"/>
      <c r="F77" s="164"/>
      <c r="G77" s="164"/>
      <c r="H77" s="164"/>
      <c r="I77" s="160"/>
      <c r="J77" s="165"/>
      <c r="K77" s="160"/>
      <c r="L77" s="166"/>
      <c r="M77" s="162"/>
      <c r="N77" s="165"/>
      <c r="O77" s="162"/>
      <c r="P77" s="160"/>
      <c r="Q77" s="167"/>
      <c r="R77" s="162"/>
      <c r="S77" s="165"/>
      <c r="T77" s="162"/>
      <c r="U77" s="161"/>
      <c r="V77" s="162"/>
      <c r="W77" s="162"/>
      <c r="X77" s="164"/>
      <c r="Y77" s="164"/>
      <c r="Z77" s="164"/>
      <c r="AA77" s="164"/>
      <c r="AB77" s="168"/>
      <c r="AC77" s="168"/>
      <c r="AD77" s="164"/>
      <c r="AE77" s="168"/>
      <c r="AF77" s="168"/>
      <c r="AG77" s="168"/>
      <c r="AH77" s="168"/>
      <c r="AI77" s="164"/>
      <c r="AJ77" s="164"/>
      <c r="AK77" s="164"/>
      <c r="AL77" s="169"/>
      <c r="AM77" s="170"/>
      <c r="AN77" s="169"/>
      <c r="AO77" s="170"/>
      <c r="AP77" s="169"/>
      <c r="AQ77" s="169"/>
      <c r="AR77" s="169"/>
      <c r="AS77" s="168"/>
      <c r="AT77" s="169"/>
      <c r="AU77" s="168"/>
      <c r="AV77" s="168"/>
      <c r="AW77" s="168"/>
      <c r="AX77" s="168"/>
      <c r="AY77" s="164"/>
      <c r="AZ77" s="168"/>
      <c r="BA77" s="164"/>
      <c r="BB77" s="169"/>
      <c r="BC77" s="168"/>
      <c r="BD77" s="164"/>
      <c r="BE77" s="160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71"/>
      <c r="EA77" s="171"/>
      <c r="EB77" s="171"/>
      <c r="EC77" s="171"/>
      <c r="ED77" s="171"/>
      <c r="EE77" s="171"/>
      <c r="EF77" s="171"/>
      <c r="EG77" s="171"/>
      <c r="EH77" s="171"/>
      <c r="EI77" s="171"/>
      <c r="EJ77" s="171"/>
      <c r="EK77" s="171"/>
      <c r="EL77" s="171"/>
      <c r="EM77" s="171"/>
      <c r="EN77" s="171"/>
      <c r="EO77" s="171"/>
    </row>
    <row r="78" customFormat="false" ht="13.2" hidden="false" customHeight="false" outlineLevel="0" collapsed="false">
      <c r="A78" s="160"/>
      <c r="B78" s="161"/>
      <c r="C78" s="162"/>
      <c r="D78" s="162"/>
      <c r="E78" s="163"/>
      <c r="F78" s="164"/>
      <c r="G78" s="164"/>
      <c r="H78" s="164"/>
      <c r="I78" s="160"/>
      <c r="J78" s="165"/>
      <c r="K78" s="160"/>
      <c r="L78" s="166"/>
      <c r="M78" s="162"/>
      <c r="N78" s="165"/>
      <c r="O78" s="162"/>
      <c r="P78" s="160"/>
      <c r="Q78" s="167"/>
      <c r="R78" s="162"/>
      <c r="S78" s="165"/>
      <c r="T78" s="162"/>
      <c r="U78" s="161"/>
      <c r="V78" s="162"/>
      <c r="W78" s="162"/>
      <c r="X78" s="164"/>
      <c r="Y78" s="164"/>
      <c r="Z78" s="164"/>
      <c r="AA78" s="164"/>
      <c r="AB78" s="168"/>
      <c r="AC78" s="168"/>
      <c r="AD78" s="164"/>
      <c r="AE78" s="168"/>
      <c r="AF78" s="168"/>
      <c r="AG78" s="168"/>
      <c r="AH78" s="168"/>
      <c r="AI78" s="164"/>
      <c r="AJ78" s="168"/>
      <c r="AK78" s="164"/>
      <c r="AL78" s="169"/>
      <c r="AM78" s="170"/>
      <c r="AN78" s="169"/>
      <c r="AO78" s="170"/>
      <c r="AP78" s="169"/>
      <c r="AQ78" s="169"/>
      <c r="AR78" s="169"/>
      <c r="AS78" s="168"/>
      <c r="AT78" s="169"/>
      <c r="AU78" s="168"/>
      <c r="AV78" s="168"/>
      <c r="AW78" s="168"/>
      <c r="AX78" s="168"/>
      <c r="AY78" s="164"/>
      <c r="AZ78" s="168"/>
      <c r="BA78" s="164"/>
      <c r="BB78" s="169"/>
      <c r="BC78" s="168"/>
      <c r="BD78" s="164"/>
      <c r="BE78" s="160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71"/>
      <c r="EA78" s="171"/>
      <c r="EB78" s="171"/>
      <c r="EC78" s="171"/>
      <c r="ED78" s="171"/>
      <c r="EE78" s="171"/>
      <c r="EF78" s="171"/>
      <c r="EG78" s="171"/>
      <c r="EH78" s="171"/>
      <c r="EI78" s="171"/>
      <c r="EJ78" s="171"/>
      <c r="EK78" s="171"/>
      <c r="EL78" s="171"/>
      <c r="EM78" s="171"/>
      <c r="EN78" s="171"/>
      <c r="EO78" s="171"/>
    </row>
    <row r="79" customFormat="false" ht="13.2" hidden="false" customHeight="false" outlineLevel="0" collapsed="false">
      <c r="A79" s="160"/>
      <c r="B79" s="162"/>
      <c r="C79" s="161"/>
      <c r="D79" s="162"/>
      <c r="E79" s="167"/>
      <c r="F79" s="164"/>
      <c r="G79" s="164"/>
      <c r="H79" s="164"/>
      <c r="I79" s="160"/>
      <c r="J79" s="165"/>
      <c r="K79" s="160"/>
      <c r="L79" s="166"/>
      <c r="M79" s="162"/>
      <c r="N79" s="165"/>
      <c r="O79" s="162"/>
      <c r="P79" s="160"/>
      <c r="Q79" s="167"/>
      <c r="R79" s="162"/>
      <c r="S79" s="165"/>
      <c r="T79" s="162"/>
      <c r="U79" s="161"/>
      <c r="V79" s="162"/>
      <c r="W79" s="162"/>
      <c r="X79" s="164"/>
      <c r="Y79" s="164"/>
      <c r="Z79" s="164"/>
      <c r="AA79" s="164"/>
      <c r="AB79" s="168"/>
      <c r="AC79" s="168"/>
      <c r="AD79" s="164"/>
      <c r="AE79" s="168"/>
      <c r="AF79" s="168"/>
      <c r="AG79" s="168"/>
      <c r="AH79" s="168"/>
      <c r="AI79" s="168"/>
      <c r="AJ79" s="169"/>
      <c r="AK79" s="164"/>
      <c r="AL79" s="169"/>
      <c r="AM79" s="164"/>
      <c r="AN79" s="169"/>
      <c r="AO79" s="170"/>
      <c r="AP79" s="170"/>
      <c r="AQ79" s="169"/>
      <c r="AR79" s="169"/>
      <c r="AS79" s="169"/>
      <c r="AT79" s="169"/>
      <c r="AU79" s="168"/>
      <c r="AV79" s="168"/>
      <c r="AW79" s="168"/>
      <c r="AX79" s="168"/>
      <c r="AY79" s="164"/>
      <c r="AZ79" s="168"/>
      <c r="BA79" s="164"/>
      <c r="BB79" s="169"/>
      <c r="BC79" s="164"/>
      <c r="BD79" s="168"/>
      <c r="BE79" s="160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73"/>
      <c r="EA79" s="173"/>
      <c r="EB79" s="173"/>
      <c r="EC79" s="173"/>
      <c r="ED79" s="173"/>
      <c r="EE79" s="173"/>
      <c r="EF79" s="173"/>
      <c r="EG79" s="173"/>
      <c r="EH79" s="173"/>
      <c r="EI79" s="173"/>
      <c r="EJ79" s="173"/>
      <c r="EK79" s="173"/>
      <c r="EL79" s="173"/>
      <c r="EM79" s="173"/>
      <c r="EN79" s="173"/>
      <c r="EO79" s="173"/>
      <c r="EP79" s="171"/>
      <c r="EQ79" s="171"/>
    </row>
    <row r="80" customFormat="false" ht="13.2" hidden="false" customHeight="false" outlineLevel="0" collapsed="false">
      <c r="A80" s="160"/>
      <c r="B80" s="162"/>
      <c r="C80" s="161"/>
      <c r="D80" s="167"/>
      <c r="E80" s="167"/>
      <c r="F80" s="164"/>
      <c r="G80" s="164"/>
      <c r="H80" s="164"/>
      <c r="I80" s="160"/>
      <c r="J80" s="165"/>
      <c r="K80" s="160"/>
      <c r="L80" s="166"/>
      <c r="M80" s="162"/>
      <c r="N80" s="165"/>
      <c r="O80" s="162"/>
      <c r="P80" s="160"/>
      <c r="Q80" s="167"/>
      <c r="R80" s="162"/>
      <c r="S80" s="165"/>
      <c r="T80" s="162"/>
      <c r="U80" s="161"/>
      <c r="V80" s="162"/>
      <c r="W80" s="162"/>
      <c r="X80" s="164"/>
      <c r="Y80" s="164"/>
      <c r="Z80" s="164"/>
      <c r="AA80" s="164"/>
      <c r="AB80" s="168"/>
      <c r="AC80" s="168"/>
      <c r="AD80" s="164"/>
      <c r="AE80" s="168"/>
      <c r="AF80" s="168"/>
      <c r="AG80" s="168"/>
      <c r="AH80" s="168"/>
      <c r="AI80" s="164"/>
      <c r="AJ80" s="169"/>
      <c r="AK80" s="164"/>
      <c r="AL80" s="169"/>
      <c r="AM80" s="169"/>
      <c r="AN80" s="169"/>
      <c r="AO80" s="170"/>
      <c r="AP80" s="170"/>
      <c r="AQ80" s="169"/>
      <c r="AR80" s="169"/>
      <c r="AS80" s="169"/>
      <c r="AT80" s="169"/>
      <c r="AU80" s="168"/>
      <c r="AV80" s="168"/>
      <c r="AW80" s="168"/>
      <c r="AX80" s="168"/>
      <c r="AY80" s="164"/>
      <c r="AZ80" s="168"/>
      <c r="BA80" s="164"/>
      <c r="BB80" s="169"/>
      <c r="BC80" s="164"/>
      <c r="BD80" s="168"/>
      <c r="BE80" s="160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73"/>
      <c r="EA80" s="173"/>
      <c r="EB80" s="173"/>
      <c r="EC80" s="173"/>
      <c r="ED80" s="173"/>
      <c r="EE80" s="173"/>
      <c r="EF80" s="173"/>
      <c r="EG80" s="173"/>
      <c r="EH80" s="173"/>
      <c r="EI80" s="173"/>
      <c r="EJ80" s="173"/>
      <c r="EK80" s="173"/>
      <c r="EL80" s="173"/>
      <c r="EM80" s="173"/>
      <c r="EN80" s="173"/>
      <c r="EO80" s="173"/>
      <c r="EP80" s="171"/>
      <c r="EQ80" s="171"/>
    </row>
    <row r="81" customFormat="false" ht="13.2" hidden="false" customHeight="false" outlineLevel="0" collapsed="false">
      <c r="A81" s="160"/>
      <c r="B81" s="161"/>
      <c r="C81" s="161"/>
      <c r="D81" s="162"/>
      <c r="E81" s="167"/>
      <c r="F81" s="164"/>
      <c r="G81" s="164"/>
      <c r="H81" s="164"/>
      <c r="I81" s="160"/>
      <c r="J81" s="165"/>
      <c r="K81" s="160"/>
      <c r="L81" s="166"/>
      <c r="M81" s="162"/>
      <c r="N81" s="165"/>
      <c r="O81" s="162"/>
      <c r="P81" s="160"/>
      <c r="Q81" s="167"/>
      <c r="R81" s="162"/>
      <c r="S81" s="165"/>
      <c r="T81" s="162"/>
      <c r="U81" s="161"/>
      <c r="V81" s="167"/>
      <c r="W81" s="167"/>
      <c r="X81" s="164"/>
      <c r="Y81" s="164"/>
      <c r="Z81" s="164"/>
      <c r="AA81" s="164"/>
      <c r="AB81" s="169"/>
      <c r="AC81" s="169"/>
      <c r="AD81" s="164"/>
      <c r="AE81" s="169"/>
      <c r="AF81" s="169"/>
      <c r="AG81" s="168"/>
      <c r="AH81" s="168"/>
      <c r="AI81" s="164"/>
      <c r="AJ81" s="169"/>
      <c r="AK81" s="164"/>
      <c r="AL81" s="168"/>
      <c r="AM81" s="169"/>
      <c r="AN81" s="168"/>
      <c r="AO81" s="170"/>
      <c r="AP81" s="169"/>
      <c r="AQ81" s="168"/>
      <c r="AR81" s="169"/>
      <c r="AS81" s="164"/>
      <c r="AT81" s="168"/>
      <c r="AU81" s="164"/>
      <c r="AV81" s="164"/>
      <c r="AW81" s="164"/>
      <c r="AX81" s="164"/>
      <c r="AY81" s="164"/>
      <c r="AZ81" s="164"/>
      <c r="BA81" s="164"/>
      <c r="BB81" s="169"/>
      <c r="BC81" s="164"/>
      <c r="BD81" s="164"/>
      <c r="BE81" s="160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73"/>
      <c r="EA81" s="173"/>
      <c r="EB81" s="173"/>
      <c r="EC81" s="173"/>
      <c r="ED81" s="173"/>
      <c r="EE81" s="173"/>
      <c r="EF81" s="173"/>
      <c r="EG81" s="173"/>
      <c r="EH81" s="173"/>
      <c r="EI81" s="173"/>
      <c r="EJ81" s="173"/>
      <c r="EK81" s="173"/>
      <c r="EL81" s="173"/>
      <c r="EM81" s="173"/>
      <c r="EN81" s="173"/>
      <c r="EO81" s="173"/>
      <c r="EP81" s="173"/>
      <c r="EQ81" s="173"/>
    </row>
    <row r="82" customFormat="false" ht="13.2" hidden="false" customHeight="false" outlineLevel="0" collapsed="false">
      <c r="A82" s="160"/>
      <c r="B82" s="161"/>
      <c r="C82" s="161"/>
      <c r="D82" s="167"/>
      <c r="E82" s="163"/>
      <c r="F82" s="164"/>
      <c r="G82" s="164"/>
      <c r="H82" s="164"/>
      <c r="I82" s="160"/>
      <c r="J82" s="165"/>
      <c r="K82" s="160"/>
      <c r="L82" s="166"/>
      <c r="M82" s="162"/>
      <c r="N82" s="165"/>
      <c r="O82" s="162"/>
      <c r="P82" s="160"/>
      <c r="Q82" s="167"/>
      <c r="R82" s="162"/>
      <c r="S82" s="165"/>
      <c r="T82" s="162"/>
      <c r="U82" s="161"/>
      <c r="V82" s="162"/>
      <c r="W82" s="162"/>
      <c r="X82" s="164"/>
      <c r="Y82" s="164"/>
      <c r="Z82" s="164"/>
      <c r="AA82" s="164"/>
      <c r="AB82" s="168"/>
      <c r="AC82" s="168"/>
      <c r="AD82" s="164"/>
      <c r="AE82" s="168"/>
      <c r="AF82" s="168"/>
      <c r="AG82" s="168"/>
      <c r="AH82" s="168"/>
      <c r="AI82" s="164"/>
      <c r="AJ82" s="169"/>
      <c r="AK82" s="164"/>
      <c r="AL82" s="169"/>
      <c r="AM82" s="170"/>
      <c r="AN82" s="168"/>
      <c r="AO82" s="170"/>
      <c r="AP82" s="170"/>
      <c r="AQ82" s="169"/>
      <c r="AR82" s="170"/>
      <c r="AS82" s="168"/>
      <c r="AT82" s="168"/>
      <c r="AU82" s="164"/>
      <c r="AV82" s="168"/>
      <c r="AW82" s="164"/>
      <c r="AX82" s="168"/>
      <c r="AY82" s="164"/>
      <c r="AZ82" s="164"/>
      <c r="BA82" s="164"/>
      <c r="BB82" s="170"/>
      <c r="BC82" s="164"/>
      <c r="BD82" s="164"/>
      <c r="BE82" s="160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73"/>
      <c r="EA82" s="173"/>
      <c r="EB82" s="173"/>
      <c r="EC82" s="173"/>
      <c r="ED82" s="173"/>
      <c r="EE82" s="173"/>
      <c r="EF82" s="173"/>
      <c r="EG82" s="173"/>
      <c r="EH82" s="173"/>
      <c r="EI82" s="173"/>
      <c r="EJ82" s="173"/>
      <c r="EK82" s="173"/>
      <c r="EL82" s="173"/>
      <c r="EM82" s="173"/>
      <c r="EN82" s="173"/>
      <c r="EO82" s="173"/>
    </row>
    <row r="83" customFormat="false" ht="13.2" hidden="false" customHeight="false" outlineLevel="0" collapsed="false">
      <c r="A83" s="160"/>
      <c r="B83" s="161"/>
      <c r="C83" s="161"/>
      <c r="D83" s="167"/>
      <c r="E83" s="163"/>
      <c r="F83" s="164"/>
      <c r="G83" s="164"/>
      <c r="H83" s="164"/>
      <c r="I83" s="160"/>
      <c r="J83" s="165"/>
      <c r="K83" s="160"/>
      <c r="L83" s="166"/>
      <c r="M83" s="162"/>
      <c r="N83" s="165"/>
      <c r="O83" s="162"/>
      <c r="P83" s="160"/>
      <c r="Q83" s="167"/>
      <c r="R83" s="162"/>
      <c r="S83" s="165"/>
      <c r="T83" s="162"/>
      <c r="U83" s="161"/>
      <c r="V83" s="162"/>
      <c r="W83" s="162"/>
      <c r="X83" s="164"/>
      <c r="Y83" s="164"/>
      <c r="Z83" s="164"/>
      <c r="AA83" s="164"/>
      <c r="AB83" s="168"/>
      <c r="AC83" s="168"/>
      <c r="AD83" s="164"/>
      <c r="AE83" s="169"/>
      <c r="AF83" s="169"/>
      <c r="AG83" s="168"/>
      <c r="AH83" s="168"/>
      <c r="AI83" s="164"/>
      <c r="AJ83" s="169"/>
      <c r="AK83" s="164"/>
      <c r="AL83" s="170"/>
      <c r="AM83" s="170"/>
      <c r="AN83" s="169"/>
      <c r="AO83" s="170"/>
      <c r="AP83" s="170"/>
      <c r="AQ83" s="169"/>
      <c r="AR83" s="170"/>
      <c r="AS83" s="168"/>
      <c r="AT83" s="169"/>
      <c r="AU83" s="164"/>
      <c r="AV83" s="168"/>
      <c r="AW83" s="164"/>
      <c r="AX83" s="168"/>
      <c r="AY83" s="164"/>
      <c r="AZ83" s="164"/>
      <c r="BA83" s="164"/>
      <c r="BB83" s="170"/>
      <c r="BC83" s="164"/>
      <c r="BD83" s="164"/>
      <c r="BE83" s="160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73"/>
      <c r="EA83" s="173"/>
      <c r="EB83" s="173"/>
      <c r="EC83" s="173"/>
      <c r="ED83" s="173"/>
      <c r="EE83" s="173"/>
      <c r="EF83" s="173"/>
      <c r="EG83" s="173"/>
      <c r="EH83" s="173"/>
      <c r="EI83" s="173"/>
      <c r="EJ83" s="173"/>
      <c r="EK83" s="173"/>
      <c r="EL83" s="173"/>
      <c r="EM83" s="173"/>
      <c r="EN83" s="173"/>
      <c r="EO83" s="173"/>
    </row>
    <row r="84" customFormat="false" ht="13.2" hidden="false" customHeight="false" outlineLevel="0" collapsed="false">
      <c r="A84" s="160"/>
      <c r="B84" s="161"/>
      <c r="C84" s="161"/>
      <c r="D84" s="162"/>
      <c r="E84" s="167"/>
      <c r="F84" s="164"/>
      <c r="G84" s="164"/>
      <c r="H84" s="164"/>
      <c r="I84" s="160"/>
      <c r="J84" s="165"/>
      <c r="K84" s="160"/>
      <c r="L84" s="166"/>
      <c r="M84" s="162"/>
      <c r="N84" s="165"/>
      <c r="O84" s="162"/>
      <c r="P84" s="160"/>
      <c r="Q84" s="167"/>
      <c r="R84" s="162"/>
      <c r="S84" s="165"/>
      <c r="T84" s="162"/>
      <c r="U84" s="161"/>
      <c r="V84" s="162"/>
      <c r="W84" s="162"/>
      <c r="X84" s="168"/>
      <c r="Y84" s="164"/>
      <c r="Z84" s="164"/>
      <c r="AA84" s="164"/>
      <c r="AB84" s="168"/>
      <c r="AC84" s="168"/>
      <c r="AD84" s="164"/>
      <c r="AE84" s="169"/>
      <c r="AF84" s="169"/>
      <c r="AG84" s="168"/>
      <c r="AH84" s="168"/>
      <c r="AI84" s="164"/>
      <c r="AJ84" s="169"/>
      <c r="AK84" s="164"/>
      <c r="AL84" s="169"/>
      <c r="AM84" s="168"/>
      <c r="AN84" s="168"/>
      <c r="AO84" s="170"/>
      <c r="AP84" s="170"/>
      <c r="AQ84" s="169"/>
      <c r="AR84" s="169"/>
      <c r="AS84" s="168"/>
      <c r="AT84" s="168"/>
      <c r="AU84" s="164"/>
      <c r="AV84" s="168"/>
      <c r="AW84" s="164"/>
      <c r="AX84" s="168"/>
      <c r="AY84" s="164"/>
      <c r="AZ84" s="164"/>
      <c r="BA84" s="164"/>
      <c r="BB84" s="169"/>
      <c r="BC84" s="164"/>
      <c r="BD84" s="164"/>
      <c r="BE84" s="160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73"/>
      <c r="EA84" s="173"/>
      <c r="EB84" s="173"/>
      <c r="EC84" s="173"/>
      <c r="ED84" s="173"/>
      <c r="EE84" s="173"/>
      <c r="EF84" s="173"/>
      <c r="EG84" s="173"/>
      <c r="EH84" s="173"/>
      <c r="EI84" s="173"/>
      <c r="EJ84" s="173"/>
      <c r="EK84" s="173"/>
      <c r="EL84" s="173"/>
      <c r="EM84" s="173"/>
      <c r="EN84" s="173"/>
      <c r="EO84" s="173"/>
      <c r="EP84" s="171"/>
      <c r="EQ84" s="171"/>
    </row>
    <row r="85" customFormat="false" ht="13.2" hidden="false" customHeight="false" outlineLevel="0" collapsed="false">
      <c r="A85" s="160"/>
      <c r="B85" s="161"/>
      <c r="C85" s="161"/>
      <c r="D85" s="162"/>
      <c r="E85" s="163"/>
      <c r="F85" s="164"/>
      <c r="G85" s="164"/>
      <c r="H85" s="164"/>
      <c r="I85" s="160"/>
      <c r="J85" s="165"/>
      <c r="K85" s="160"/>
      <c r="L85" s="166"/>
      <c r="M85" s="162"/>
      <c r="N85" s="165"/>
      <c r="O85" s="162"/>
      <c r="P85" s="160"/>
      <c r="Q85" s="167"/>
      <c r="R85" s="162"/>
      <c r="S85" s="165"/>
      <c r="T85" s="162"/>
      <c r="U85" s="161"/>
      <c r="V85" s="162"/>
      <c r="W85" s="162"/>
      <c r="X85" s="168"/>
      <c r="Y85" s="164"/>
      <c r="Z85" s="164"/>
      <c r="AA85" s="164"/>
      <c r="AB85" s="168"/>
      <c r="AC85" s="168"/>
      <c r="AD85" s="164"/>
      <c r="AE85" s="169"/>
      <c r="AF85" s="169"/>
      <c r="AG85" s="168"/>
      <c r="AH85" s="168"/>
      <c r="AI85" s="164"/>
      <c r="AJ85" s="169"/>
      <c r="AK85" s="164"/>
      <c r="AL85" s="169"/>
      <c r="AM85" s="168"/>
      <c r="AN85" s="168"/>
      <c r="AO85" s="170"/>
      <c r="AP85" s="169"/>
      <c r="AQ85" s="168"/>
      <c r="AR85" s="169"/>
      <c r="AS85" s="168"/>
      <c r="AT85" s="168"/>
      <c r="AU85" s="164"/>
      <c r="AV85" s="164"/>
      <c r="AW85" s="164"/>
      <c r="AX85" s="164"/>
      <c r="AY85" s="164"/>
      <c r="AZ85" s="164"/>
      <c r="BA85" s="164"/>
      <c r="BB85" s="169"/>
      <c r="BC85" s="164"/>
      <c r="BD85" s="164"/>
      <c r="BE85" s="160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73"/>
      <c r="EA85" s="173"/>
      <c r="EB85" s="173"/>
      <c r="EC85" s="173"/>
      <c r="ED85" s="173"/>
      <c r="EE85" s="173"/>
      <c r="EF85" s="173"/>
      <c r="EG85" s="173"/>
      <c r="EH85" s="173"/>
      <c r="EI85" s="173"/>
      <c r="EJ85" s="173"/>
      <c r="EK85" s="173"/>
      <c r="EL85" s="173"/>
      <c r="EM85" s="173"/>
      <c r="EN85" s="173"/>
      <c r="EO85" s="173"/>
    </row>
    <row r="86" customFormat="false" ht="13.2" hidden="false" customHeight="false" outlineLevel="0" collapsed="false">
      <c r="A86" s="160"/>
      <c r="B86" s="161"/>
      <c r="C86" s="161"/>
      <c r="D86" s="167"/>
      <c r="E86" s="163"/>
      <c r="F86" s="164"/>
      <c r="G86" s="164"/>
      <c r="H86" s="164"/>
      <c r="I86" s="160"/>
      <c r="J86" s="165"/>
      <c r="K86" s="160"/>
      <c r="L86" s="166"/>
      <c r="M86" s="162"/>
      <c r="N86" s="165"/>
      <c r="O86" s="162"/>
      <c r="P86" s="160"/>
      <c r="Q86" s="167"/>
      <c r="R86" s="162"/>
      <c r="S86" s="165"/>
      <c r="T86" s="162"/>
      <c r="U86" s="161"/>
      <c r="V86" s="162"/>
      <c r="W86" s="162"/>
      <c r="X86" s="168"/>
      <c r="Y86" s="164"/>
      <c r="Z86" s="164"/>
      <c r="AA86" s="164"/>
      <c r="AB86" s="168"/>
      <c r="AC86" s="168"/>
      <c r="AD86" s="164"/>
      <c r="AE86" s="169"/>
      <c r="AF86" s="169"/>
      <c r="AG86" s="168"/>
      <c r="AH86" s="168"/>
      <c r="AI86" s="164"/>
      <c r="AJ86" s="169"/>
      <c r="AK86" s="164"/>
      <c r="AL86" s="169"/>
      <c r="AM86" s="168"/>
      <c r="AN86" s="168"/>
      <c r="AO86" s="170"/>
      <c r="AP86" s="170"/>
      <c r="AQ86" s="169"/>
      <c r="AR86" s="169"/>
      <c r="AS86" s="168"/>
      <c r="AT86" s="168"/>
      <c r="AU86" s="164"/>
      <c r="AV86" s="164"/>
      <c r="AW86" s="164"/>
      <c r="AX86" s="164"/>
      <c r="AY86" s="164"/>
      <c r="AZ86" s="164"/>
      <c r="BA86" s="164"/>
      <c r="BB86" s="169"/>
      <c r="BC86" s="164"/>
      <c r="BD86" s="164"/>
      <c r="BE86" s="160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73"/>
      <c r="EA86" s="173"/>
      <c r="EB86" s="173"/>
      <c r="EC86" s="173"/>
      <c r="ED86" s="173"/>
      <c r="EE86" s="173"/>
      <c r="EF86" s="173"/>
      <c r="EG86" s="173"/>
      <c r="EH86" s="173"/>
      <c r="EI86" s="173"/>
      <c r="EJ86" s="173"/>
      <c r="EK86" s="173"/>
      <c r="EL86" s="173"/>
      <c r="EM86" s="173"/>
      <c r="EN86" s="173"/>
      <c r="EO86" s="173"/>
      <c r="EP86" s="173"/>
      <c r="EQ86" s="173"/>
    </row>
    <row r="87" customFormat="false" ht="13.2" hidden="false" customHeight="false" outlineLevel="0" collapsed="false">
      <c r="A87" s="160"/>
      <c r="B87" s="161"/>
      <c r="C87" s="161"/>
      <c r="D87" s="162"/>
      <c r="E87" s="167"/>
      <c r="F87" s="164"/>
      <c r="G87" s="164"/>
      <c r="H87" s="164"/>
      <c r="I87" s="160"/>
      <c r="J87" s="165"/>
      <c r="K87" s="160"/>
      <c r="L87" s="166"/>
      <c r="M87" s="162"/>
      <c r="N87" s="165"/>
      <c r="O87" s="162"/>
      <c r="P87" s="160"/>
      <c r="Q87" s="167"/>
      <c r="R87" s="162"/>
      <c r="S87" s="165"/>
      <c r="T87" s="162"/>
      <c r="U87" s="161"/>
      <c r="V87" s="167"/>
      <c r="W87" s="167"/>
      <c r="X87" s="168"/>
      <c r="Y87" s="164"/>
      <c r="Z87" s="164"/>
      <c r="AA87" s="164"/>
      <c r="AB87" s="169"/>
      <c r="AC87" s="169"/>
      <c r="AD87" s="164"/>
      <c r="AE87" s="169"/>
      <c r="AF87" s="169"/>
      <c r="AG87" s="168"/>
      <c r="AH87" s="168"/>
      <c r="AI87" s="164"/>
      <c r="AJ87" s="168"/>
      <c r="AK87" s="164"/>
      <c r="AL87" s="169"/>
      <c r="AM87" s="168"/>
      <c r="AN87" s="168"/>
      <c r="AO87" s="170"/>
      <c r="AP87" s="169"/>
      <c r="AQ87" s="168"/>
      <c r="AR87" s="169"/>
      <c r="AS87" s="168"/>
      <c r="AT87" s="168"/>
      <c r="AU87" s="164"/>
      <c r="AV87" s="164"/>
      <c r="AW87" s="164"/>
      <c r="AX87" s="164"/>
      <c r="AY87" s="164"/>
      <c r="AZ87" s="164"/>
      <c r="BA87" s="164"/>
      <c r="BB87" s="169"/>
      <c r="BC87" s="164"/>
      <c r="BD87" s="164"/>
      <c r="BE87" s="160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73"/>
      <c r="EA87" s="173"/>
      <c r="EB87" s="173"/>
      <c r="EC87" s="173"/>
      <c r="ED87" s="173"/>
      <c r="EE87" s="173"/>
      <c r="EF87" s="173"/>
      <c r="EG87" s="173"/>
      <c r="EH87" s="173"/>
      <c r="EI87" s="173"/>
      <c r="EJ87" s="173"/>
      <c r="EK87" s="173"/>
      <c r="EL87" s="173"/>
      <c r="EM87" s="173"/>
      <c r="EN87" s="173"/>
      <c r="EO87" s="173"/>
      <c r="EP87" s="173"/>
      <c r="EQ87" s="173"/>
    </row>
    <row r="88" customFormat="false" ht="13.2" hidden="false" customHeight="false" outlineLevel="0" collapsed="false">
      <c r="A88" s="160"/>
      <c r="B88" s="161"/>
      <c r="C88" s="161"/>
      <c r="D88" s="162"/>
      <c r="E88" s="167"/>
      <c r="F88" s="164"/>
      <c r="G88" s="164"/>
      <c r="H88" s="164"/>
      <c r="I88" s="160"/>
      <c r="J88" s="165"/>
      <c r="K88" s="160"/>
      <c r="L88" s="166"/>
      <c r="M88" s="162"/>
      <c r="N88" s="165"/>
      <c r="O88" s="162"/>
      <c r="P88" s="160"/>
      <c r="Q88" s="167"/>
      <c r="R88" s="162"/>
      <c r="S88" s="165"/>
      <c r="T88" s="162"/>
      <c r="U88" s="161"/>
      <c r="V88" s="162"/>
      <c r="W88" s="162"/>
      <c r="X88" s="168"/>
      <c r="Y88" s="164"/>
      <c r="Z88" s="164"/>
      <c r="AA88" s="164"/>
      <c r="AB88" s="169"/>
      <c r="AC88" s="169"/>
      <c r="AD88" s="164"/>
      <c r="AE88" s="169"/>
      <c r="AF88" s="169"/>
      <c r="AG88" s="168"/>
      <c r="AH88" s="168"/>
      <c r="AI88" s="164"/>
      <c r="AJ88" s="169"/>
      <c r="AK88" s="164"/>
      <c r="AL88" s="169"/>
      <c r="AM88" s="170"/>
      <c r="AN88" s="168"/>
      <c r="AO88" s="170"/>
      <c r="AP88" s="169"/>
      <c r="AQ88" s="169"/>
      <c r="AR88" s="169"/>
      <c r="AS88" s="168"/>
      <c r="AT88" s="168"/>
      <c r="AU88" s="164"/>
      <c r="AV88" s="164"/>
      <c r="AW88" s="164"/>
      <c r="AX88" s="164"/>
      <c r="AY88" s="164"/>
      <c r="AZ88" s="164"/>
      <c r="BA88" s="164"/>
      <c r="BB88" s="169"/>
      <c r="BC88" s="164"/>
      <c r="BD88" s="164"/>
      <c r="BE88" s="160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73"/>
      <c r="EA88" s="173"/>
      <c r="EB88" s="173"/>
      <c r="EC88" s="173"/>
      <c r="ED88" s="173"/>
      <c r="EE88" s="173"/>
      <c r="EF88" s="173"/>
      <c r="EG88" s="173"/>
      <c r="EH88" s="173"/>
      <c r="EI88" s="173"/>
      <c r="EJ88" s="173"/>
      <c r="EK88" s="173"/>
      <c r="EL88" s="173"/>
      <c r="EM88" s="173"/>
      <c r="EN88" s="173"/>
      <c r="EO88" s="173"/>
      <c r="EP88" s="172"/>
      <c r="EQ88" s="172"/>
    </row>
    <row r="89" customFormat="false" ht="13.2" hidden="false" customHeight="false" outlineLevel="0" collapsed="false">
      <c r="A89" s="160"/>
      <c r="B89" s="161"/>
      <c r="C89" s="162"/>
      <c r="D89" s="167"/>
      <c r="E89" s="163"/>
      <c r="F89" s="164"/>
      <c r="G89" s="164"/>
      <c r="H89" s="164"/>
      <c r="I89" s="160"/>
      <c r="J89" s="165"/>
      <c r="K89" s="160"/>
      <c r="L89" s="166"/>
      <c r="M89" s="162"/>
      <c r="N89" s="165"/>
      <c r="O89" s="162"/>
      <c r="P89" s="160"/>
      <c r="Q89" s="167"/>
      <c r="R89" s="162"/>
      <c r="S89" s="165"/>
      <c r="T89" s="162"/>
      <c r="U89" s="161"/>
      <c r="V89" s="162"/>
      <c r="W89" s="162"/>
      <c r="X89" s="164"/>
      <c r="Y89" s="164"/>
      <c r="Z89" s="164"/>
      <c r="AA89" s="164"/>
      <c r="AB89" s="168"/>
      <c r="AC89" s="168"/>
      <c r="AD89" s="164"/>
      <c r="AE89" s="169"/>
      <c r="AF89" s="169"/>
      <c r="AG89" s="168"/>
      <c r="AH89" s="168"/>
      <c r="AI89" s="164"/>
      <c r="AJ89" s="169"/>
      <c r="AK89" s="164"/>
      <c r="AL89" s="169"/>
      <c r="AM89" s="170"/>
      <c r="AN89" s="168"/>
      <c r="AO89" s="170"/>
      <c r="AP89" s="170"/>
      <c r="AQ89" s="169"/>
      <c r="AR89" s="170"/>
      <c r="AS89" s="168"/>
      <c r="AT89" s="169"/>
      <c r="AU89" s="164"/>
      <c r="AV89" s="168"/>
      <c r="AW89" s="164"/>
      <c r="AX89" s="168"/>
      <c r="AY89" s="164"/>
      <c r="AZ89" s="164"/>
      <c r="BA89" s="164"/>
      <c r="BB89" s="170"/>
      <c r="BC89" s="168"/>
      <c r="BD89" s="164"/>
      <c r="BE89" s="160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73"/>
      <c r="EA89" s="173"/>
      <c r="EB89" s="173"/>
      <c r="EC89" s="173"/>
      <c r="ED89" s="173"/>
      <c r="EE89" s="173"/>
      <c r="EF89" s="173"/>
      <c r="EG89" s="173"/>
      <c r="EH89" s="173"/>
      <c r="EI89" s="173"/>
      <c r="EJ89" s="173"/>
      <c r="EK89" s="173"/>
      <c r="EL89" s="173"/>
      <c r="EM89" s="173"/>
      <c r="EN89" s="173"/>
      <c r="EO89" s="173"/>
    </row>
    <row r="90" customFormat="false" ht="13.2" hidden="false" customHeight="false" outlineLevel="0" collapsed="false">
      <c r="A90" s="160"/>
      <c r="B90" s="161"/>
      <c r="C90" s="161"/>
      <c r="D90" s="167"/>
      <c r="E90" s="163"/>
      <c r="F90" s="164"/>
      <c r="G90" s="164"/>
      <c r="H90" s="164"/>
      <c r="I90" s="160"/>
      <c r="J90" s="165"/>
      <c r="K90" s="160"/>
      <c r="L90" s="166"/>
      <c r="M90" s="162"/>
      <c r="N90" s="165"/>
      <c r="O90" s="162"/>
      <c r="P90" s="160"/>
      <c r="Q90" s="167"/>
      <c r="R90" s="162"/>
      <c r="S90" s="165"/>
      <c r="T90" s="162"/>
      <c r="U90" s="161"/>
      <c r="V90" s="162"/>
      <c r="W90" s="162"/>
      <c r="X90" s="164"/>
      <c r="Y90" s="164"/>
      <c r="Z90" s="164"/>
      <c r="AA90" s="164"/>
      <c r="AB90" s="168"/>
      <c r="AC90" s="168"/>
      <c r="AD90" s="164"/>
      <c r="AE90" s="169"/>
      <c r="AF90" s="169"/>
      <c r="AG90" s="168"/>
      <c r="AH90" s="168"/>
      <c r="AI90" s="164"/>
      <c r="AJ90" s="169"/>
      <c r="AK90" s="164"/>
      <c r="AL90" s="169"/>
      <c r="AM90" s="168"/>
      <c r="AN90" s="168"/>
      <c r="AO90" s="169"/>
      <c r="AP90" s="168"/>
      <c r="AQ90" s="168"/>
      <c r="AR90" s="169"/>
      <c r="AS90" s="168"/>
      <c r="AT90" s="168"/>
      <c r="AU90" s="164"/>
      <c r="AV90" s="168"/>
      <c r="AW90" s="164"/>
      <c r="AX90" s="164"/>
      <c r="AY90" s="164"/>
      <c r="AZ90" s="164"/>
      <c r="BA90" s="164"/>
      <c r="BB90" s="169"/>
      <c r="BC90" s="164"/>
      <c r="BD90" s="164"/>
      <c r="BE90" s="160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71"/>
      <c r="EA90" s="171"/>
      <c r="EB90" s="171"/>
      <c r="EC90" s="171"/>
      <c r="ED90" s="171"/>
      <c r="EE90" s="171"/>
      <c r="EF90" s="171"/>
      <c r="EG90" s="171"/>
      <c r="EH90" s="171"/>
      <c r="EI90" s="171"/>
      <c r="EJ90" s="171"/>
      <c r="EK90" s="171"/>
      <c r="EL90" s="171"/>
      <c r="EM90" s="171"/>
      <c r="EN90" s="171"/>
      <c r="EO90" s="171"/>
    </row>
    <row r="91" customFormat="false" ht="13.2" hidden="false" customHeight="false" outlineLevel="0" collapsed="false">
      <c r="A91" s="160"/>
      <c r="B91" s="161"/>
      <c r="C91" s="162"/>
      <c r="D91" s="162"/>
      <c r="E91" s="163"/>
      <c r="F91" s="164"/>
      <c r="G91" s="164"/>
      <c r="H91" s="164"/>
      <c r="I91" s="160"/>
      <c r="J91" s="165"/>
      <c r="K91" s="160"/>
      <c r="L91" s="166"/>
      <c r="M91" s="162"/>
      <c r="N91" s="165"/>
      <c r="O91" s="162"/>
      <c r="P91" s="160"/>
      <c r="Q91" s="167"/>
      <c r="R91" s="162"/>
      <c r="S91" s="165"/>
      <c r="T91" s="162"/>
      <c r="U91" s="161"/>
      <c r="V91" s="162"/>
      <c r="W91" s="162"/>
      <c r="X91" s="164"/>
      <c r="Y91" s="164"/>
      <c r="Z91" s="164"/>
      <c r="AA91" s="164"/>
      <c r="AB91" s="168"/>
      <c r="AC91" s="168"/>
      <c r="AD91" s="164"/>
      <c r="AE91" s="168"/>
      <c r="AF91" s="168"/>
      <c r="AG91" s="168"/>
      <c r="AH91" s="168"/>
      <c r="AI91" s="164"/>
      <c r="AJ91" s="164"/>
      <c r="AK91" s="164"/>
      <c r="AL91" s="169"/>
      <c r="AM91" s="169"/>
      <c r="AN91" s="169"/>
      <c r="AO91" s="170"/>
      <c r="AP91" s="169"/>
      <c r="AQ91" s="169"/>
      <c r="AR91" s="169"/>
      <c r="AS91" s="168"/>
      <c r="AT91" s="169"/>
      <c r="AU91" s="168"/>
      <c r="AV91" s="168"/>
      <c r="AW91" s="168"/>
      <c r="AX91" s="168"/>
      <c r="AY91" s="164"/>
      <c r="AZ91" s="168"/>
      <c r="BA91" s="164"/>
      <c r="BB91" s="169"/>
      <c r="BC91" s="168"/>
      <c r="BD91" s="164"/>
      <c r="BE91" s="160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71"/>
      <c r="EA91" s="171"/>
      <c r="EB91" s="171"/>
      <c r="EC91" s="171"/>
      <c r="ED91" s="171"/>
      <c r="EE91" s="171"/>
      <c r="EF91" s="171"/>
      <c r="EG91" s="171"/>
      <c r="EH91" s="171"/>
      <c r="EI91" s="171"/>
      <c r="EJ91" s="171"/>
      <c r="EK91" s="171"/>
      <c r="EL91" s="171"/>
      <c r="EM91" s="171"/>
      <c r="EN91" s="171"/>
      <c r="EO91" s="171"/>
      <c r="EP91" s="173"/>
      <c r="EQ91" s="173"/>
    </row>
    <row r="92" customFormat="false" ht="13.2" hidden="false" customHeight="false" outlineLevel="0" collapsed="false">
      <c r="A92" s="160"/>
      <c r="B92" s="161"/>
      <c r="C92" s="162"/>
      <c r="D92" s="162"/>
      <c r="E92" s="163"/>
      <c r="F92" s="164"/>
      <c r="G92" s="164"/>
      <c r="H92" s="164"/>
      <c r="I92" s="160"/>
      <c r="J92" s="165"/>
      <c r="K92" s="160"/>
      <c r="L92" s="166"/>
      <c r="M92" s="162"/>
      <c r="N92" s="165"/>
      <c r="O92" s="162"/>
      <c r="P92" s="160"/>
      <c r="Q92" s="167"/>
      <c r="R92" s="162"/>
      <c r="S92" s="165"/>
      <c r="T92" s="162"/>
      <c r="U92" s="161"/>
      <c r="V92" s="162"/>
      <c r="W92" s="162"/>
      <c r="X92" s="164"/>
      <c r="Y92" s="168"/>
      <c r="Z92" s="168"/>
      <c r="AA92" s="164"/>
      <c r="AB92" s="168"/>
      <c r="AC92" s="168"/>
      <c r="AD92" s="164"/>
      <c r="AE92" s="168"/>
      <c r="AF92" s="168"/>
      <c r="AG92" s="168"/>
      <c r="AH92" s="168"/>
      <c r="AI92" s="164"/>
      <c r="AJ92" s="168"/>
      <c r="AK92" s="164"/>
      <c r="AL92" s="169"/>
      <c r="AM92" s="170"/>
      <c r="AN92" s="169"/>
      <c r="AO92" s="170"/>
      <c r="AP92" s="169"/>
      <c r="AQ92" s="169"/>
      <c r="AR92" s="169"/>
      <c r="AS92" s="168"/>
      <c r="AT92" s="169"/>
      <c r="AU92" s="168"/>
      <c r="AV92" s="168"/>
      <c r="AW92" s="168"/>
      <c r="AX92" s="168"/>
      <c r="AY92" s="164"/>
      <c r="AZ92" s="168"/>
      <c r="BA92" s="164"/>
      <c r="BB92" s="169"/>
      <c r="BC92" s="168"/>
      <c r="BD92" s="164"/>
      <c r="BE92" s="160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71"/>
      <c r="EA92" s="171"/>
      <c r="EB92" s="171"/>
      <c r="EC92" s="171"/>
      <c r="ED92" s="171"/>
      <c r="EE92" s="171"/>
      <c r="EF92" s="171"/>
      <c r="EG92" s="171"/>
      <c r="EH92" s="171"/>
      <c r="EI92" s="171"/>
      <c r="EJ92" s="171"/>
      <c r="EK92" s="171"/>
      <c r="EL92" s="171"/>
      <c r="EM92" s="171"/>
      <c r="EN92" s="171"/>
      <c r="EO92" s="171"/>
    </row>
    <row r="93" customFormat="false" ht="13.2" hidden="false" customHeight="false" outlineLevel="0" collapsed="false">
      <c r="A93" s="160"/>
      <c r="B93" s="162"/>
      <c r="C93" s="162"/>
      <c r="D93" s="167"/>
      <c r="E93" s="163"/>
      <c r="F93" s="164"/>
      <c r="G93" s="164"/>
      <c r="H93" s="164"/>
      <c r="I93" s="160"/>
      <c r="J93" s="165"/>
      <c r="K93" s="160"/>
      <c r="L93" s="166"/>
      <c r="M93" s="162"/>
      <c r="N93" s="165"/>
      <c r="O93" s="162"/>
      <c r="P93" s="160"/>
      <c r="Q93" s="167"/>
      <c r="R93" s="162"/>
      <c r="S93" s="165"/>
      <c r="T93" s="162"/>
      <c r="U93" s="161"/>
      <c r="V93" s="161"/>
      <c r="W93" s="161"/>
      <c r="X93" s="164"/>
      <c r="Y93" s="164"/>
      <c r="Z93" s="164"/>
      <c r="AA93" s="164"/>
      <c r="AB93" s="168"/>
      <c r="AC93" s="168"/>
      <c r="AD93" s="164"/>
      <c r="AE93" s="168"/>
      <c r="AF93" s="168"/>
      <c r="AG93" s="168"/>
      <c r="AH93" s="168"/>
      <c r="AI93" s="168"/>
      <c r="AJ93" s="169"/>
      <c r="AK93" s="168"/>
      <c r="AL93" s="169"/>
      <c r="AM93" s="168"/>
      <c r="AN93" s="169"/>
      <c r="AO93" s="170"/>
      <c r="AP93" s="170"/>
      <c r="AQ93" s="169"/>
      <c r="AR93" s="170"/>
      <c r="AS93" s="170"/>
      <c r="AT93" s="170"/>
      <c r="AU93" s="169"/>
      <c r="AV93" s="169"/>
      <c r="AW93" s="169"/>
      <c r="AX93" s="169"/>
      <c r="AY93" s="168"/>
      <c r="AZ93" s="169"/>
      <c r="BA93" s="164"/>
      <c r="BB93" s="170"/>
      <c r="BC93" s="168"/>
      <c r="BD93" s="168"/>
      <c r="BE93" s="160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73"/>
      <c r="EA93" s="173"/>
      <c r="EB93" s="173"/>
      <c r="EC93" s="173"/>
      <c r="ED93" s="173"/>
      <c r="EE93" s="173"/>
      <c r="EF93" s="173"/>
      <c r="EG93" s="173"/>
      <c r="EH93" s="173"/>
      <c r="EI93" s="173"/>
      <c r="EJ93" s="173"/>
      <c r="EK93" s="173"/>
      <c r="EL93" s="173"/>
      <c r="EM93" s="173"/>
      <c r="EN93" s="173"/>
      <c r="EO93" s="173"/>
    </row>
    <row r="94" s="174" customFormat="true" ht="13.2" hidden="false" customHeight="false" outlineLevel="0" collapsed="false">
      <c r="A94" s="160"/>
      <c r="B94" s="162"/>
      <c r="C94" s="162"/>
      <c r="D94" s="162"/>
      <c r="E94" s="163"/>
      <c r="F94" s="164"/>
      <c r="G94" s="164"/>
      <c r="H94" s="164"/>
      <c r="I94" s="160"/>
      <c r="J94" s="165"/>
      <c r="K94" s="160"/>
      <c r="L94" s="166"/>
      <c r="M94" s="162"/>
      <c r="N94" s="165"/>
      <c r="O94" s="162"/>
      <c r="P94" s="160"/>
      <c r="Q94" s="167"/>
      <c r="R94" s="162"/>
      <c r="S94" s="165"/>
      <c r="T94" s="162"/>
      <c r="U94" s="161"/>
      <c r="V94" s="161"/>
      <c r="W94" s="161"/>
      <c r="X94" s="164"/>
      <c r="Y94" s="164"/>
      <c r="Z94" s="164"/>
      <c r="AA94" s="164"/>
      <c r="AB94" s="168"/>
      <c r="AC94" s="168"/>
      <c r="AD94" s="164"/>
      <c r="AE94" s="168"/>
      <c r="AF94" s="168"/>
      <c r="AG94" s="168"/>
      <c r="AH94" s="168"/>
      <c r="AI94" s="168"/>
      <c r="AJ94" s="169"/>
      <c r="AK94" s="168"/>
      <c r="AL94" s="169"/>
      <c r="AM94" s="170"/>
      <c r="AN94" s="169"/>
      <c r="AO94" s="169"/>
      <c r="AP94" s="170"/>
      <c r="AQ94" s="169"/>
      <c r="AR94" s="169"/>
      <c r="AS94" s="168"/>
      <c r="AT94" s="170"/>
      <c r="AU94" s="169"/>
      <c r="AV94" s="169"/>
      <c r="AW94" s="169"/>
      <c r="AX94" s="169"/>
      <c r="AY94" s="168"/>
      <c r="AZ94" s="169"/>
      <c r="BA94" s="164"/>
      <c r="BB94" s="170"/>
      <c r="BC94" s="168"/>
      <c r="BD94" s="168"/>
      <c r="BE94" s="160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71"/>
      <c r="EA94" s="171"/>
      <c r="EB94" s="171"/>
      <c r="EC94" s="171"/>
      <c r="ED94" s="171"/>
      <c r="EE94" s="171"/>
      <c r="EF94" s="171"/>
      <c r="EG94" s="171"/>
      <c r="EH94" s="171"/>
      <c r="EI94" s="171"/>
      <c r="EJ94" s="171"/>
      <c r="EK94" s="171"/>
      <c r="EL94" s="171"/>
      <c r="EM94" s="171"/>
      <c r="EN94" s="171"/>
      <c r="EO94" s="171"/>
      <c r="EP94" s="42"/>
      <c r="EQ94" s="42"/>
    </row>
    <row r="95" customFormat="false" ht="13.2" hidden="false" customHeight="false" outlineLevel="0" collapsed="false">
      <c r="A95" s="160"/>
      <c r="B95" s="161"/>
      <c r="C95" s="161"/>
      <c r="D95" s="167"/>
      <c r="E95" s="163"/>
      <c r="F95" s="164"/>
      <c r="G95" s="164"/>
      <c r="H95" s="164"/>
      <c r="I95" s="160"/>
      <c r="J95" s="165"/>
      <c r="K95" s="160"/>
      <c r="L95" s="166"/>
      <c r="M95" s="162"/>
      <c r="N95" s="165"/>
      <c r="O95" s="162"/>
      <c r="P95" s="160"/>
      <c r="Q95" s="167"/>
      <c r="R95" s="162"/>
      <c r="S95" s="165"/>
      <c r="T95" s="162"/>
      <c r="U95" s="161"/>
      <c r="V95" s="162"/>
      <c r="W95" s="162"/>
      <c r="X95" s="164"/>
      <c r="Y95" s="164"/>
      <c r="Z95" s="164"/>
      <c r="AA95" s="168"/>
      <c r="AB95" s="168"/>
      <c r="AC95" s="168"/>
      <c r="AD95" s="164"/>
      <c r="AE95" s="169"/>
      <c r="AF95" s="169"/>
      <c r="AG95" s="168"/>
      <c r="AH95" s="168"/>
      <c r="AI95" s="164"/>
      <c r="AJ95" s="169"/>
      <c r="AK95" s="164"/>
      <c r="AL95" s="169"/>
      <c r="AM95" s="168"/>
      <c r="AN95" s="168"/>
      <c r="AO95" s="170"/>
      <c r="AP95" s="170"/>
      <c r="AQ95" s="169"/>
      <c r="AR95" s="170"/>
      <c r="AS95" s="168"/>
      <c r="AT95" s="168"/>
      <c r="AU95" s="164"/>
      <c r="AV95" s="168"/>
      <c r="AW95" s="164"/>
      <c r="AX95" s="168"/>
      <c r="AY95" s="164"/>
      <c r="AZ95" s="164"/>
      <c r="BA95" s="164"/>
      <c r="BB95" s="170"/>
      <c r="BC95" s="164"/>
      <c r="BD95" s="164"/>
      <c r="BE95" s="160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73"/>
      <c r="EA95" s="173"/>
      <c r="EB95" s="173"/>
      <c r="EC95" s="173"/>
      <c r="ED95" s="173"/>
      <c r="EE95" s="173"/>
      <c r="EF95" s="173"/>
      <c r="EG95" s="173"/>
      <c r="EH95" s="173"/>
      <c r="EI95" s="173"/>
      <c r="EJ95" s="173"/>
      <c r="EK95" s="173"/>
      <c r="EL95" s="173"/>
      <c r="EM95" s="173"/>
      <c r="EN95" s="173"/>
      <c r="EO95" s="173"/>
      <c r="EP95" s="173"/>
      <c r="EQ95" s="173"/>
    </row>
    <row r="96" customFormat="false" ht="13.2" hidden="false" customHeight="false" outlineLevel="0" collapsed="false">
      <c r="A96" s="160"/>
      <c r="B96" s="161"/>
      <c r="C96" s="161"/>
      <c r="D96" s="167"/>
      <c r="E96" s="163"/>
      <c r="F96" s="164"/>
      <c r="G96" s="164"/>
      <c r="H96" s="164"/>
      <c r="I96" s="160"/>
      <c r="J96" s="165"/>
      <c r="K96" s="160"/>
      <c r="L96" s="166"/>
      <c r="M96" s="162"/>
      <c r="N96" s="165"/>
      <c r="O96" s="162"/>
      <c r="P96" s="160"/>
      <c r="Q96" s="167"/>
      <c r="R96" s="162"/>
      <c r="S96" s="165"/>
      <c r="T96" s="162"/>
      <c r="U96" s="161"/>
      <c r="V96" s="162"/>
      <c r="W96" s="162"/>
      <c r="X96" s="164"/>
      <c r="Y96" s="164"/>
      <c r="Z96" s="164"/>
      <c r="AA96" s="164"/>
      <c r="AB96" s="168"/>
      <c r="AC96" s="168"/>
      <c r="AD96" s="164"/>
      <c r="AE96" s="169"/>
      <c r="AF96" s="169"/>
      <c r="AG96" s="168"/>
      <c r="AH96" s="168"/>
      <c r="AI96" s="164"/>
      <c r="AJ96" s="169"/>
      <c r="AK96" s="164"/>
      <c r="AL96" s="169"/>
      <c r="AM96" s="170"/>
      <c r="AN96" s="168"/>
      <c r="AO96" s="170"/>
      <c r="AP96" s="170"/>
      <c r="AQ96" s="169"/>
      <c r="AR96" s="170"/>
      <c r="AS96" s="168"/>
      <c r="AT96" s="169"/>
      <c r="AU96" s="164"/>
      <c r="AV96" s="168"/>
      <c r="AW96" s="164"/>
      <c r="AX96" s="168"/>
      <c r="AY96" s="164"/>
      <c r="AZ96" s="164"/>
      <c r="BA96" s="164"/>
      <c r="BB96" s="170"/>
      <c r="BC96" s="164"/>
      <c r="BD96" s="164"/>
      <c r="BE96" s="160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73"/>
      <c r="EA96" s="173"/>
      <c r="EB96" s="173"/>
      <c r="EC96" s="173"/>
      <c r="ED96" s="173"/>
      <c r="EE96" s="173"/>
      <c r="EF96" s="173"/>
      <c r="EG96" s="173"/>
      <c r="EH96" s="173"/>
      <c r="EI96" s="173"/>
      <c r="EJ96" s="173"/>
      <c r="EK96" s="173"/>
      <c r="EL96" s="173"/>
      <c r="EM96" s="173"/>
      <c r="EN96" s="173"/>
      <c r="EO96" s="173"/>
    </row>
    <row r="97" customFormat="false" ht="13.2" hidden="false" customHeight="false" outlineLevel="0" collapsed="false">
      <c r="A97" s="160"/>
      <c r="B97" s="161"/>
      <c r="C97" s="161"/>
      <c r="D97" s="162"/>
      <c r="E97" s="163"/>
      <c r="F97" s="164"/>
      <c r="G97" s="164"/>
      <c r="H97" s="164"/>
      <c r="I97" s="160"/>
      <c r="J97" s="165"/>
      <c r="K97" s="160"/>
      <c r="L97" s="166"/>
      <c r="M97" s="162"/>
      <c r="N97" s="165"/>
      <c r="O97" s="162"/>
      <c r="P97" s="160"/>
      <c r="Q97" s="167"/>
      <c r="R97" s="162"/>
      <c r="S97" s="165"/>
      <c r="T97" s="162"/>
      <c r="U97" s="161"/>
      <c r="V97" s="167"/>
      <c r="W97" s="167"/>
      <c r="X97" s="164"/>
      <c r="Y97" s="164"/>
      <c r="Z97" s="164"/>
      <c r="AA97" s="164"/>
      <c r="AB97" s="168"/>
      <c r="AC97" s="168"/>
      <c r="AD97" s="164"/>
      <c r="AE97" s="169"/>
      <c r="AF97" s="169"/>
      <c r="AG97" s="168"/>
      <c r="AH97" s="168"/>
      <c r="AI97" s="164"/>
      <c r="AJ97" s="168"/>
      <c r="AK97" s="164"/>
      <c r="AL97" s="169"/>
      <c r="AM97" s="169"/>
      <c r="AN97" s="168"/>
      <c r="AO97" s="170"/>
      <c r="AP97" s="169"/>
      <c r="AQ97" s="168"/>
      <c r="AR97" s="169"/>
      <c r="AS97" s="164"/>
      <c r="AT97" s="168"/>
      <c r="AU97" s="164"/>
      <c r="AV97" s="164"/>
      <c r="AW97" s="164"/>
      <c r="AX97" s="164"/>
      <c r="AY97" s="164"/>
      <c r="AZ97" s="164"/>
      <c r="BA97" s="164"/>
      <c r="BB97" s="169"/>
      <c r="BC97" s="164"/>
      <c r="BD97" s="164"/>
      <c r="BE97" s="160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73"/>
      <c r="EA97" s="173"/>
      <c r="EB97" s="173"/>
      <c r="EC97" s="173"/>
      <c r="ED97" s="173"/>
      <c r="EE97" s="173"/>
      <c r="EF97" s="173"/>
      <c r="EG97" s="173"/>
      <c r="EH97" s="173"/>
      <c r="EI97" s="173"/>
      <c r="EJ97" s="173"/>
      <c r="EK97" s="173"/>
      <c r="EL97" s="173"/>
      <c r="EM97" s="173"/>
      <c r="EN97" s="173"/>
      <c r="EO97" s="173"/>
    </row>
    <row r="98" customFormat="false" ht="13.2" hidden="false" customHeight="false" outlineLevel="0" collapsed="false">
      <c r="A98" s="160"/>
      <c r="B98" s="161"/>
      <c r="C98" s="161"/>
      <c r="D98" s="167"/>
      <c r="E98" s="163"/>
      <c r="F98" s="164"/>
      <c r="G98" s="164"/>
      <c r="H98" s="164"/>
      <c r="I98" s="160"/>
      <c r="J98" s="165"/>
      <c r="K98" s="160"/>
      <c r="L98" s="166"/>
      <c r="M98" s="162"/>
      <c r="N98" s="165"/>
      <c r="O98" s="162"/>
      <c r="P98" s="160"/>
      <c r="Q98" s="167"/>
      <c r="R98" s="162"/>
      <c r="S98" s="165"/>
      <c r="T98" s="162"/>
      <c r="U98" s="161"/>
      <c r="V98" s="162"/>
      <c r="W98" s="162"/>
      <c r="X98" s="164"/>
      <c r="Y98" s="164"/>
      <c r="Z98" s="164"/>
      <c r="AA98" s="164"/>
      <c r="AB98" s="168"/>
      <c r="AC98" s="168"/>
      <c r="AD98" s="164"/>
      <c r="AE98" s="169"/>
      <c r="AF98" s="169"/>
      <c r="AG98" s="168"/>
      <c r="AH98" s="168"/>
      <c r="AI98" s="164"/>
      <c r="AJ98" s="169"/>
      <c r="AK98" s="164"/>
      <c r="AL98" s="169"/>
      <c r="AM98" s="170"/>
      <c r="AN98" s="168"/>
      <c r="AO98" s="170"/>
      <c r="AP98" s="170"/>
      <c r="AQ98" s="169"/>
      <c r="AR98" s="170"/>
      <c r="AS98" s="168"/>
      <c r="AT98" s="168"/>
      <c r="AU98" s="164"/>
      <c r="AV98" s="168"/>
      <c r="AW98" s="164"/>
      <c r="AX98" s="168"/>
      <c r="AY98" s="164"/>
      <c r="AZ98" s="164"/>
      <c r="BA98" s="164"/>
      <c r="BB98" s="169"/>
      <c r="BC98" s="164"/>
      <c r="BD98" s="164"/>
      <c r="BE98" s="160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73"/>
      <c r="EA98" s="173"/>
      <c r="EB98" s="173"/>
      <c r="EC98" s="173"/>
      <c r="ED98" s="173"/>
      <c r="EE98" s="173"/>
      <c r="EF98" s="173"/>
      <c r="EG98" s="173"/>
      <c r="EH98" s="173"/>
      <c r="EI98" s="173"/>
      <c r="EJ98" s="173"/>
      <c r="EK98" s="173"/>
      <c r="EL98" s="173"/>
      <c r="EM98" s="173"/>
      <c r="EN98" s="173"/>
      <c r="EO98" s="173"/>
      <c r="EP98" s="173"/>
      <c r="EQ98" s="173"/>
    </row>
    <row r="99" customFormat="false" ht="13.2" hidden="false" customHeight="false" outlineLevel="0" collapsed="false">
      <c r="A99" s="160"/>
      <c r="B99" s="161"/>
      <c r="C99" s="161"/>
      <c r="D99" s="162"/>
      <c r="E99" s="167"/>
      <c r="F99" s="164"/>
      <c r="G99" s="164"/>
      <c r="H99" s="164"/>
      <c r="I99" s="160"/>
      <c r="J99" s="165"/>
      <c r="K99" s="160"/>
      <c r="L99" s="166"/>
      <c r="M99" s="162"/>
      <c r="N99" s="165"/>
      <c r="O99" s="162"/>
      <c r="P99" s="160"/>
      <c r="Q99" s="167"/>
      <c r="R99" s="162"/>
      <c r="S99" s="165"/>
      <c r="T99" s="162"/>
      <c r="U99" s="161"/>
      <c r="V99" s="167"/>
      <c r="W99" s="167"/>
      <c r="X99" s="164"/>
      <c r="Y99" s="164"/>
      <c r="Z99" s="164"/>
      <c r="AA99" s="164"/>
      <c r="AB99" s="169"/>
      <c r="AC99" s="169"/>
      <c r="AD99" s="164"/>
      <c r="AE99" s="169"/>
      <c r="AF99" s="169"/>
      <c r="AG99" s="168"/>
      <c r="AH99" s="168"/>
      <c r="AI99" s="164"/>
      <c r="AJ99" s="168"/>
      <c r="AK99" s="164"/>
      <c r="AL99" s="168"/>
      <c r="AM99" s="170"/>
      <c r="AN99" s="164"/>
      <c r="AO99" s="170"/>
      <c r="AP99" s="169"/>
      <c r="AQ99" s="168"/>
      <c r="AR99" s="169"/>
      <c r="AS99" s="164"/>
      <c r="AT99" s="168"/>
      <c r="AU99" s="164"/>
      <c r="AV99" s="164"/>
      <c r="AW99" s="164"/>
      <c r="AX99" s="164"/>
      <c r="AY99" s="164"/>
      <c r="AZ99" s="164"/>
      <c r="BA99" s="164"/>
      <c r="BB99" s="169"/>
      <c r="BC99" s="164"/>
      <c r="BD99" s="164"/>
      <c r="BE99" s="160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73"/>
      <c r="EA99" s="173"/>
      <c r="EB99" s="173"/>
      <c r="EC99" s="173"/>
      <c r="ED99" s="173"/>
      <c r="EE99" s="173"/>
      <c r="EF99" s="173"/>
      <c r="EG99" s="173"/>
      <c r="EH99" s="173"/>
      <c r="EI99" s="173"/>
      <c r="EJ99" s="173"/>
      <c r="EK99" s="173"/>
      <c r="EL99" s="173"/>
      <c r="EM99" s="173"/>
      <c r="EN99" s="173"/>
      <c r="EO99" s="173"/>
      <c r="EP99" s="173"/>
      <c r="EQ99" s="173"/>
    </row>
    <row r="100" customFormat="false" ht="13.2" hidden="false" customHeight="false" outlineLevel="0" collapsed="false">
      <c r="A100" s="160"/>
      <c r="B100" s="161"/>
      <c r="C100" s="161"/>
      <c r="D100" s="167"/>
      <c r="E100" s="163"/>
      <c r="F100" s="164"/>
      <c r="G100" s="164"/>
      <c r="H100" s="164"/>
      <c r="I100" s="160"/>
      <c r="J100" s="165"/>
      <c r="K100" s="160"/>
      <c r="L100" s="166"/>
      <c r="M100" s="162"/>
      <c r="N100" s="165"/>
      <c r="O100" s="162"/>
      <c r="P100" s="160"/>
      <c r="Q100" s="167"/>
      <c r="R100" s="162"/>
      <c r="S100" s="165"/>
      <c r="T100" s="162"/>
      <c r="U100" s="161"/>
      <c r="V100" s="162"/>
      <c r="W100" s="162"/>
      <c r="X100" s="164"/>
      <c r="Y100" s="164"/>
      <c r="Z100" s="164"/>
      <c r="AA100" s="164"/>
      <c r="AB100" s="168"/>
      <c r="AC100" s="168"/>
      <c r="AD100" s="164"/>
      <c r="AE100" s="169"/>
      <c r="AF100" s="169"/>
      <c r="AG100" s="168"/>
      <c r="AH100" s="168"/>
      <c r="AI100" s="164"/>
      <c r="AJ100" s="169"/>
      <c r="AK100" s="164"/>
      <c r="AL100" s="169"/>
      <c r="AM100" s="168"/>
      <c r="AN100" s="168"/>
      <c r="AO100" s="169"/>
      <c r="AP100" s="169"/>
      <c r="AQ100" s="169"/>
      <c r="AR100" s="170"/>
      <c r="AS100" s="168"/>
      <c r="AT100" s="168"/>
      <c r="AU100" s="164"/>
      <c r="AV100" s="168"/>
      <c r="AW100" s="164"/>
      <c r="AX100" s="168"/>
      <c r="AY100" s="164"/>
      <c r="AZ100" s="164"/>
      <c r="BA100" s="164"/>
      <c r="BB100" s="170"/>
      <c r="BC100" s="164"/>
      <c r="BD100" s="164"/>
      <c r="BE100" s="160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</row>
    <row r="101" customFormat="false" ht="13.2" hidden="false" customHeight="false" outlineLevel="0" collapsed="false">
      <c r="A101" s="160"/>
      <c r="B101" s="161"/>
      <c r="C101" s="161"/>
      <c r="D101" s="162"/>
      <c r="E101" s="163"/>
      <c r="F101" s="164"/>
      <c r="G101" s="164"/>
      <c r="H101" s="164"/>
      <c r="I101" s="160"/>
      <c r="J101" s="165"/>
      <c r="K101" s="160"/>
      <c r="L101" s="166"/>
      <c r="M101" s="162"/>
      <c r="N101" s="165"/>
      <c r="O101" s="162"/>
      <c r="P101" s="160"/>
      <c r="Q101" s="167"/>
      <c r="R101" s="162"/>
      <c r="S101" s="165"/>
      <c r="T101" s="162"/>
      <c r="U101" s="161"/>
      <c r="V101" s="167"/>
      <c r="W101" s="167"/>
      <c r="X101" s="164"/>
      <c r="Y101" s="164"/>
      <c r="Z101" s="164"/>
      <c r="AA101" s="164"/>
      <c r="AB101" s="169"/>
      <c r="AC101" s="169"/>
      <c r="AD101" s="164"/>
      <c r="AE101" s="169"/>
      <c r="AF101" s="169"/>
      <c r="AG101" s="168"/>
      <c r="AH101" s="168"/>
      <c r="AI101" s="164"/>
      <c r="AJ101" s="169"/>
      <c r="AK101" s="164"/>
      <c r="AL101" s="168"/>
      <c r="AM101" s="170"/>
      <c r="AN101" s="168"/>
      <c r="AO101" s="170"/>
      <c r="AP101" s="169"/>
      <c r="AQ101" s="169"/>
      <c r="AR101" s="170"/>
      <c r="AS101" s="168"/>
      <c r="AT101" s="168"/>
      <c r="AU101" s="164"/>
      <c r="AV101" s="164"/>
      <c r="AW101" s="164"/>
      <c r="AX101" s="164"/>
      <c r="AY101" s="164"/>
      <c r="AZ101" s="164"/>
      <c r="BA101" s="164"/>
      <c r="BB101" s="169"/>
      <c r="BC101" s="164"/>
      <c r="BD101" s="164"/>
      <c r="BE101" s="160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73"/>
      <c r="EA101" s="173"/>
      <c r="EB101" s="173"/>
      <c r="EC101" s="173"/>
      <c r="ED101" s="173"/>
      <c r="EE101" s="173"/>
      <c r="EF101" s="173"/>
      <c r="EG101" s="173"/>
      <c r="EH101" s="173"/>
      <c r="EI101" s="173"/>
      <c r="EJ101" s="173"/>
      <c r="EK101" s="173"/>
      <c r="EL101" s="173"/>
      <c r="EM101" s="173"/>
      <c r="EN101" s="173"/>
      <c r="EO101" s="173"/>
    </row>
    <row r="102" customFormat="false" ht="13.2" hidden="false" customHeight="false" outlineLevel="0" collapsed="false">
      <c r="A102" s="160"/>
      <c r="B102" s="161"/>
      <c r="C102" s="161"/>
      <c r="D102" s="162"/>
      <c r="E102" s="167"/>
      <c r="F102" s="164"/>
      <c r="G102" s="164"/>
      <c r="H102" s="164"/>
      <c r="I102" s="160"/>
      <c r="J102" s="165"/>
      <c r="K102" s="160"/>
      <c r="L102" s="166"/>
      <c r="M102" s="162"/>
      <c r="N102" s="165"/>
      <c r="O102" s="162"/>
      <c r="P102" s="160"/>
      <c r="Q102" s="167"/>
      <c r="R102" s="162"/>
      <c r="S102" s="165"/>
      <c r="T102" s="162"/>
      <c r="U102" s="161"/>
      <c r="V102" s="162"/>
      <c r="W102" s="162"/>
      <c r="X102" s="164"/>
      <c r="Y102" s="164"/>
      <c r="Z102" s="164"/>
      <c r="AA102" s="164"/>
      <c r="AB102" s="168"/>
      <c r="AC102" s="168"/>
      <c r="AD102" s="164"/>
      <c r="AE102" s="169"/>
      <c r="AF102" s="169"/>
      <c r="AG102" s="168"/>
      <c r="AH102" s="168"/>
      <c r="AI102" s="164"/>
      <c r="AJ102" s="169"/>
      <c r="AK102" s="164"/>
      <c r="AL102" s="169"/>
      <c r="AM102" s="170"/>
      <c r="AN102" s="168"/>
      <c r="AO102" s="170"/>
      <c r="AP102" s="169"/>
      <c r="AQ102" s="168"/>
      <c r="AR102" s="170"/>
      <c r="AS102" s="168"/>
      <c r="AT102" s="168"/>
      <c r="AU102" s="164"/>
      <c r="AV102" s="164"/>
      <c r="AW102" s="164"/>
      <c r="AX102" s="168"/>
      <c r="AY102" s="164"/>
      <c r="AZ102" s="164"/>
      <c r="BA102" s="164"/>
      <c r="BB102" s="169"/>
      <c r="BC102" s="164"/>
      <c r="BD102" s="164"/>
      <c r="BE102" s="160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136"/>
      <c r="DU102" s="136"/>
      <c r="DV102" s="136"/>
      <c r="DW102" s="136"/>
      <c r="DX102" s="136"/>
      <c r="DY102" s="136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</row>
    <row r="103" customFormat="false" ht="13.2" hidden="false" customHeight="false" outlineLevel="0" collapsed="false">
      <c r="A103" s="160"/>
      <c r="B103" s="161"/>
      <c r="C103" s="161"/>
      <c r="D103" s="162"/>
      <c r="E103" s="163"/>
      <c r="F103" s="164"/>
      <c r="G103" s="164"/>
      <c r="H103" s="164"/>
      <c r="I103" s="160"/>
      <c r="J103" s="165"/>
      <c r="K103" s="160"/>
      <c r="L103" s="166"/>
      <c r="M103" s="162"/>
      <c r="N103" s="165"/>
      <c r="O103" s="162"/>
      <c r="P103" s="160"/>
      <c r="Q103" s="167"/>
      <c r="R103" s="162"/>
      <c r="S103" s="165"/>
      <c r="T103" s="162"/>
      <c r="U103" s="161"/>
      <c r="V103" s="167"/>
      <c r="W103" s="162"/>
      <c r="X103" s="168"/>
      <c r="Y103" s="164"/>
      <c r="Z103" s="164"/>
      <c r="AA103" s="164"/>
      <c r="AB103" s="169"/>
      <c r="AC103" s="169"/>
      <c r="AD103" s="164"/>
      <c r="AE103" s="169"/>
      <c r="AF103" s="169"/>
      <c r="AG103" s="168"/>
      <c r="AH103" s="168"/>
      <c r="AI103" s="164"/>
      <c r="AJ103" s="169"/>
      <c r="AK103" s="164"/>
      <c r="AL103" s="168"/>
      <c r="AM103" s="170"/>
      <c r="AN103" s="168"/>
      <c r="AO103" s="170"/>
      <c r="AP103" s="169"/>
      <c r="AQ103" s="169"/>
      <c r="AR103" s="170"/>
      <c r="AS103" s="168"/>
      <c r="AT103" s="168"/>
      <c r="AU103" s="164"/>
      <c r="AV103" s="164"/>
      <c r="AW103" s="164"/>
      <c r="AX103" s="164"/>
      <c r="AY103" s="164"/>
      <c r="AZ103" s="164"/>
      <c r="BA103" s="164"/>
      <c r="BB103" s="169"/>
      <c r="BC103" s="164"/>
      <c r="BD103" s="164"/>
      <c r="BE103" s="160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136"/>
      <c r="DU103" s="136"/>
      <c r="DV103" s="136"/>
      <c r="DW103" s="136"/>
      <c r="DX103" s="136"/>
      <c r="DY103" s="136"/>
      <c r="DZ103" s="173"/>
      <c r="EA103" s="173"/>
      <c r="EB103" s="173"/>
      <c r="EC103" s="173"/>
      <c r="ED103" s="173"/>
      <c r="EE103" s="173"/>
      <c r="EF103" s="173"/>
      <c r="EG103" s="173"/>
      <c r="EH103" s="173"/>
      <c r="EI103" s="173"/>
      <c r="EJ103" s="173"/>
      <c r="EK103" s="173"/>
      <c r="EL103" s="173"/>
      <c r="EM103" s="173"/>
      <c r="EN103" s="173"/>
      <c r="EO103" s="173"/>
      <c r="EP103" s="174"/>
      <c r="EQ103" s="174"/>
    </row>
    <row r="104" s="174" customFormat="true" ht="13.2" hidden="false" customHeight="false" outlineLevel="0" collapsed="false">
      <c r="A104" s="160"/>
      <c r="B104" s="161"/>
      <c r="C104" s="161"/>
      <c r="D104" s="162"/>
      <c r="E104" s="167"/>
      <c r="F104" s="164"/>
      <c r="G104" s="164"/>
      <c r="H104" s="164"/>
      <c r="I104" s="160"/>
      <c r="J104" s="165"/>
      <c r="K104" s="160"/>
      <c r="L104" s="166"/>
      <c r="M104" s="162"/>
      <c r="N104" s="165"/>
      <c r="O104" s="162"/>
      <c r="P104" s="160"/>
      <c r="Q104" s="167"/>
      <c r="R104" s="162"/>
      <c r="S104" s="165"/>
      <c r="T104" s="162"/>
      <c r="U104" s="161"/>
      <c r="V104" s="167"/>
      <c r="W104" s="162"/>
      <c r="X104" s="168"/>
      <c r="Y104" s="164"/>
      <c r="Z104" s="164"/>
      <c r="AA104" s="164"/>
      <c r="AB104" s="168"/>
      <c r="AC104" s="168"/>
      <c r="AD104" s="164"/>
      <c r="AE104" s="169"/>
      <c r="AF104" s="169"/>
      <c r="AG104" s="168"/>
      <c r="AH104" s="168"/>
      <c r="AI104" s="164"/>
      <c r="AJ104" s="169"/>
      <c r="AK104" s="164"/>
      <c r="AL104" s="168"/>
      <c r="AM104" s="168"/>
      <c r="AN104" s="168"/>
      <c r="AO104" s="170"/>
      <c r="AP104" s="169"/>
      <c r="AQ104" s="168"/>
      <c r="AR104" s="170"/>
      <c r="AS104" s="168"/>
      <c r="AT104" s="168"/>
      <c r="AU104" s="164"/>
      <c r="AV104" s="164"/>
      <c r="AW104" s="164"/>
      <c r="AX104" s="164"/>
      <c r="AY104" s="164"/>
      <c r="AZ104" s="164"/>
      <c r="BA104" s="164"/>
      <c r="BB104" s="169"/>
      <c r="BC104" s="164"/>
      <c r="BD104" s="164"/>
      <c r="BE104" s="160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136"/>
      <c r="DU104" s="136"/>
      <c r="DV104" s="136"/>
      <c r="DW104" s="136"/>
      <c r="DX104" s="136"/>
      <c r="DY104" s="136"/>
      <c r="DZ104" s="173"/>
      <c r="EA104" s="173"/>
      <c r="EB104" s="173"/>
      <c r="EC104" s="173"/>
      <c r="ED104" s="173"/>
      <c r="EE104" s="173"/>
      <c r="EF104" s="173"/>
      <c r="EG104" s="173"/>
      <c r="EH104" s="173"/>
      <c r="EI104" s="173"/>
      <c r="EJ104" s="173"/>
      <c r="EK104" s="173"/>
      <c r="EL104" s="173"/>
      <c r="EM104" s="173"/>
      <c r="EN104" s="173"/>
      <c r="EO104" s="173"/>
      <c r="EP104" s="173"/>
      <c r="EQ104" s="173"/>
    </row>
    <row r="105" customFormat="false" ht="13.2" hidden="false" customHeight="false" outlineLevel="0" collapsed="false">
      <c r="A105" s="160"/>
      <c r="B105" s="161"/>
      <c r="C105" s="162"/>
      <c r="D105" s="162"/>
      <c r="E105" s="163"/>
      <c r="F105" s="164"/>
      <c r="G105" s="164"/>
      <c r="H105" s="164"/>
      <c r="I105" s="160"/>
      <c r="J105" s="165"/>
      <c r="K105" s="160"/>
      <c r="L105" s="166"/>
      <c r="M105" s="162"/>
      <c r="N105" s="165"/>
      <c r="O105" s="162"/>
      <c r="P105" s="160"/>
      <c r="Q105" s="167"/>
      <c r="R105" s="162"/>
      <c r="S105" s="165"/>
      <c r="T105" s="162"/>
      <c r="U105" s="161"/>
      <c r="V105" s="162"/>
      <c r="W105" s="162"/>
      <c r="X105" s="164"/>
      <c r="Y105" s="168"/>
      <c r="Z105" s="168"/>
      <c r="AA105" s="164"/>
      <c r="AB105" s="168"/>
      <c r="AC105" s="168"/>
      <c r="AD105" s="164"/>
      <c r="AE105" s="168"/>
      <c r="AF105" s="168"/>
      <c r="AG105" s="168"/>
      <c r="AH105" s="168"/>
      <c r="AI105" s="164"/>
      <c r="AJ105" s="164"/>
      <c r="AK105" s="164"/>
      <c r="AL105" s="169"/>
      <c r="AM105" s="170"/>
      <c r="AN105" s="169"/>
      <c r="AO105" s="170"/>
      <c r="AP105" s="169"/>
      <c r="AQ105" s="169"/>
      <c r="AR105" s="169"/>
      <c r="AS105" s="168"/>
      <c r="AT105" s="169"/>
      <c r="AU105" s="168"/>
      <c r="AV105" s="168"/>
      <c r="AW105" s="168"/>
      <c r="AX105" s="168"/>
      <c r="AY105" s="164"/>
      <c r="AZ105" s="168"/>
      <c r="BA105" s="164"/>
      <c r="BB105" s="169"/>
      <c r="BC105" s="168"/>
      <c r="BD105" s="164"/>
      <c r="BE105" s="160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136"/>
      <c r="DU105" s="136"/>
      <c r="DV105" s="136"/>
      <c r="DW105" s="136"/>
      <c r="DX105" s="136"/>
      <c r="DY105" s="136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</row>
    <row r="106" customFormat="false" ht="13.2" hidden="false" customHeight="false" outlineLevel="0" collapsed="false">
      <c r="A106" s="160"/>
      <c r="B106" s="161"/>
      <c r="C106" s="162"/>
      <c r="D106" s="162"/>
      <c r="E106" s="163"/>
      <c r="F106" s="164"/>
      <c r="G106" s="164"/>
      <c r="H106" s="164"/>
      <c r="I106" s="160"/>
      <c r="J106" s="165"/>
      <c r="K106" s="160"/>
      <c r="L106" s="166"/>
      <c r="M106" s="162"/>
      <c r="N106" s="165"/>
      <c r="O106" s="162"/>
      <c r="P106" s="160"/>
      <c r="Q106" s="167"/>
      <c r="R106" s="162"/>
      <c r="S106" s="165"/>
      <c r="T106" s="162"/>
      <c r="U106" s="161"/>
      <c r="V106" s="162"/>
      <c r="W106" s="162"/>
      <c r="X106" s="164"/>
      <c r="Y106" s="164"/>
      <c r="Z106" s="164"/>
      <c r="AA106" s="164"/>
      <c r="AB106" s="168"/>
      <c r="AC106" s="168"/>
      <c r="AD106" s="164"/>
      <c r="AE106" s="168"/>
      <c r="AF106" s="168"/>
      <c r="AG106" s="168"/>
      <c r="AH106" s="168"/>
      <c r="AI106" s="164"/>
      <c r="AJ106" s="164"/>
      <c r="AK106" s="164"/>
      <c r="AL106" s="169"/>
      <c r="AM106" s="170"/>
      <c r="AN106" s="169"/>
      <c r="AO106" s="170"/>
      <c r="AP106" s="169"/>
      <c r="AQ106" s="169"/>
      <c r="AR106" s="169"/>
      <c r="AS106" s="168"/>
      <c r="AT106" s="169"/>
      <c r="AU106" s="168"/>
      <c r="AV106" s="168"/>
      <c r="AW106" s="168"/>
      <c r="AX106" s="168"/>
      <c r="AY106" s="164"/>
      <c r="AZ106" s="168"/>
      <c r="BA106" s="164"/>
      <c r="BB106" s="169"/>
      <c r="BC106" s="168"/>
      <c r="BD106" s="164"/>
      <c r="BE106" s="160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136"/>
      <c r="DU106" s="136"/>
      <c r="DV106" s="136"/>
      <c r="DW106" s="136"/>
      <c r="DX106" s="136"/>
      <c r="DY106" s="136"/>
      <c r="DZ106" s="171"/>
      <c r="EA106" s="171"/>
      <c r="EB106" s="171"/>
      <c r="EC106" s="171"/>
      <c r="ED106" s="171"/>
      <c r="EE106" s="171"/>
      <c r="EF106" s="171"/>
      <c r="EG106" s="171"/>
      <c r="EH106" s="171"/>
      <c r="EI106" s="171"/>
      <c r="EJ106" s="171"/>
      <c r="EK106" s="171"/>
      <c r="EL106" s="171"/>
      <c r="EM106" s="171"/>
      <c r="EN106" s="171"/>
      <c r="EO106" s="171"/>
      <c r="EP106" s="173"/>
      <c r="EQ106" s="173"/>
    </row>
    <row r="107" customFormat="false" ht="13.2" hidden="false" customHeight="false" outlineLevel="0" collapsed="false">
      <c r="A107" s="160"/>
      <c r="B107" s="162"/>
      <c r="C107" s="161"/>
      <c r="D107" s="167"/>
      <c r="E107" s="167"/>
      <c r="F107" s="164"/>
      <c r="G107" s="164"/>
      <c r="H107" s="164"/>
      <c r="I107" s="160"/>
      <c r="J107" s="165"/>
      <c r="K107" s="160"/>
      <c r="L107" s="166"/>
      <c r="M107" s="162"/>
      <c r="N107" s="165"/>
      <c r="O107" s="162"/>
      <c r="P107" s="160"/>
      <c r="Q107" s="167"/>
      <c r="R107" s="162"/>
      <c r="S107" s="165"/>
      <c r="T107" s="162"/>
      <c r="U107" s="161"/>
      <c r="V107" s="162"/>
      <c r="W107" s="162"/>
      <c r="X107" s="164"/>
      <c r="Y107" s="164"/>
      <c r="Z107" s="164"/>
      <c r="AA107" s="164"/>
      <c r="AB107" s="168"/>
      <c r="AC107" s="168"/>
      <c r="AD107" s="164"/>
      <c r="AE107" s="168"/>
      <c r="AF107" s="168"/>
      <c r="AG107" s="168"/>
      <c r="AH107" s="168"/>
      <c r="AI107" s="164"/>
      <c r="AJ107" s="169"/>
      <c r="AK107" s="164"/>
      <c r="AL107" s="169"/>
      <c r="AM107" s="170"/>
      <c r="AN107" s="169"/>
      <c r="AO107" s="170"/>
      <c r="AP107" s="170"/>
      <c r="AQ107" s="169"/>
      <c r="AR107" s="169"/>
      <c r="AS107" s="169"/>
      <c r="AT107" s="169"/>
      <c r="AU107" s="168"/>
      <c r="AV107" s="168"/>
      <c r="AW107" s="168"/>
      <c r="AX107" s="168"/>
      <c r="AY107" s="164"/>
      <c r="AZ107" s="168"/>
      <c r="BA107" s="164"/>
      <c r="BB107" s="169"/>
      <c r="BC107" s="164"/>
      <c r="BD107" s="168"/>
      <c r="BE107" s="160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  <c r="DR107" s="136"/>
      <c r="DS107" s="136"/>
      <c r="DT107" s="136"/>
      <c r="DU107" s="136"/>
      <c r="DV107" s="136"/>
      <c r="DW107" s="136"/>
      <c r="DX107" s="136"/>
      <c r="DY107" s="136"/>
      <c r="DZ107" s="173"/>
      <c r="EA107" s="173"/>
      <c r="EB107" s="173"/>
      <c r="EC107" s="173"/>
      <c r="ED107" s="173"/>
      <c r="EE107" s="173"/>
      <c r="EF107" s="173"/>
      <c r="EG107" s="173"/>
      <c r="EH107" s="173"/>
      <c r="EI107" s="173"/>
      <c r="EJ107" s="173"/>
      <c r="EK107" s="173"/>
      <c r="EL107" s="173"/>
      <c r="EM107" s="173"/>
      <c r="EN107" s="173"/>
      <c r="EO107" s="173"/>
      <c r="EP107" s="173"/>
      <c r="EQ107" s="173"/>
    </row>
    <row r="108" customFormat="false" ht="13.2" hidden="false" customHeight="false" outlineLevel="0" collapsed="false">
      <c r="A108" s="160"/>
      <c r="B108" s="162"/>
      <c r="C108" s="161"/>
      <c r="D108" s="162"/>
      <c r="E108" s="167"/>
      <c r="F108" s="164"/>
      <c r="G108" s="164"/>
      <c r="H108" s="164"/>
      <c r="I108" s="160"/>
      <c r="J108" s="165"/>
      <c r="K108" s="160"/>
      <c r="L108" s="166"/>
      <c r="M108" s="162"/>
      <c r="N108" s="165"/>
      <c r="O108" s="162"/>
      <c r="P108" s="160"/>
      <c r="Q108" s="167"/>
      <c r="R108" s="162"/>
      <c r="S108" s="165"/>
      <c r="T108" s="162"/>
      <c r="U108" s="161"/>
      <c r="V108" s="162"/>
      <c r="W108" s="162"/>
      <c r="X108" s="164"/>
      <c r="Y108" s="164"/>
      <c r="Z108" s="164"/>
      <c r="AA108" s="164"/>
      <c r="AB108" s="168"/>
      <c r="AC108" s="168"/>
      <c r="AD108" s="164"/>
      <c r="AE108" s="168"/>
      <c r="AF108" s="168"/>
      <c r="AG108" s="168"/>
      <c r="AH108" s="168"/>
      <c r="AI108" s="164"/>
      <c r="AJ108" s="170"/>
      <c r="AK108" s="164"/>
      <c r="AL108" s="169"/>
      <c r="AM108" s="164"/>
      <c r="AN108" s="169"/>
      <c r="AO108" s="164"/>
      <c r="AP108" s="170"/>
      <c r="AQ108" s="170"/>
      <c r="AR108" s="169"/>
      <c r="AS108" s="169"/>
      <c r="AT108" s="169"/>
      <c r="AU108" s="168"/>
      <c r="AV108" s="168"/>
      <c r="AW108" s="168"/>
      <c r="AX108" s="168"/>
      <c r="AY108" s="164"/>
      <c r="AZ108" s="168"/>
      <c r="BA108" s="164"/>
      <c r="BB108" s="169"/>
      <c r="BC108" s="164"/>
      <c r="BD108" s="168"/>
      <c r="BE108" s="160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136"/>
      <c r="DU108" s="136"/>
      <c r="DV108" s="136"/>
      <c r="DW108" s="136"/>
      <c r="DX108" s="136"/>
      <c r="DY108" s="136"/>
      <c r="DZ108" s="173"/>
      <c r="EA108" s="173"/>
      <c r="EB108" s="173"/>
      <c r="EC108" s="173"/>
      <c r="ED108" s="173"/>
      <c r="EE108" s="173"/>
      <c r="EF108" s="173"/>
      <c r="EG108" s="173"/>
      <c r="EH108" s="173"/>
      <c r="EI108" s="173"/>
      <c r="EJ108" s="173"/>
      <c r="EK108" s="173"/>
      <c r="EL108" s="173"/>
      <c r="EM108" s="173"/>
      <c r="EN108" s="173"/>
      <c r="EO108" s="173"/>
      <c r="EP108" s="172"/>
      <c r="EQ108" s="172"/>
    </row>
    <row r="109" customFormat="false" ht="13.2" hidden="false" customHeight="false" outlineLevel="0" collapsed="false">
      <c r="A109" s="160"/>
      <c r="B109" s="161"/>
      <c r="C109" s="161"/>
      <c r="D109" s="161"/>
      <c r="E109" s="167"/>
      <c r="F109" s="164"/>
      <c r="G109" s="164"/>
      <c r="H109" s="164"/>
      <c r="I109" s="160"/>
      <c r="J109" s="165"/>
      <c r="K109" s="160"/>
      <c r="L109" s="166"/>
      <c r="M109" s="162"/>
      <c r="N109" s="165"/>
      <c r="O109" s="162"/>
      <c r="P109" s="160"/>
      <c r="Q109" s="167"/>
      <c r="R109" s="162"/>
      <c r="S109" s="165"/>
      <c r="T109" s="162"/>
      <c r="U109" s="161"/>
      <c r="V109" s="167"/>
      <c r="W109" s="167"/>
      <c r="X109" s="164"/>
      <c r="Y109" s="168"/>
      <c r="Z109" s="168"/>
      <c r="AA109" s="164"/>
      <c r="AB109" s="169"/>
      <c r="AC109" s="169"/>
      <c r="AD109" s="164"/>
      <c r="AE109" s="169"/>
      <c r="AF109" s="169"/>
      <c r="AG109" s="168"/>
      <c r="AH109" s="168"/>
      <c r="AI109" s="164"/>
      <c r="AJ109" s="169"/>
      <c r="AK109" s="164"/>
      <c r="AL109" s="168"/>
      <c r="AM109" s="164"/>
      <c r="AN109" s="168"/>
      <c r="AO109" s="170"/>
      <c r="AP109" s="169"/>
      <c r="AQ109" s="168"/>
      <c r="AR109" s="169"/>
      <c r="AS109" s="164"/>
      <c r="AT109" s="168"/>
      <c r="AU109" s="164"/>
      <c r="AV109" s="164"/>
      <c r="AW109" s="164"/>
      <c r="AX109" s="164"/>
      <c r="AY109" s="164"/>
      <c r="AZ109" s="164"/>
      <c r="BA109" s="164"/>
      <c r="BB109" s="169"/>
      <c r="BC109" s="164"/>
      <c r="BD109" s="164"/>
      <c r="BE109" s="160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136"/>
      <c r="DU109" s="136"/>
      <c r="DV109" s="136"/>
      <c r="DW109" s="136"/>
      <c r="DX109" s="136"/>
      <c r="DY109" s="136"/>
      <c r="DZ109" s="173"/>
      <c r="EA109" s="173"/>
      <c r="EB109" s="173"/>
      <c r="EC109" s="173"/>
      <c r="ED109" s="173"/>
      <c r="EE109" s="173"/>
      <c r="EF109" s="173"/>
      <c r="EG109" s="173"/>
      <c r="EH109" s="173"/>
      <c r="EI109" s="173"/>
      <c r="EJ109" s="173"/>
      <c r="EK109" s="173"/>
      <c r="EL109" s="173"/>
      <c r="EM109" s="173"/>
      <c r="EN109" s="173"/>
      <c r="EO109" s="173"/>
      <c r="EP109" s="174"/>
      <c r="EQ109" s="174"/>
    </row>
    <row r="110" customFormat="false" ht="13.2" hidden="false" customHeight="false" outlineLevel="0" collapsed="false">
      <c r="A110" s="160"/>
      <c r="B110" s="161"/>
      <c r="C110" s="161"/>
      <c r="D110" s="162"/>
      <c r="E110" s="163"/>
      <c r="F110" s="164"/>
      <c r="G110" s="164"/>
      <c r="H110" s="164"/>
      <c r="I110" s="160"/>
      <c r="J110" s="165"/>
      <c r="K110" s="160"/>
      <c r="L110" s="166"/>
      <c r="M110" s="162"/>
      <c r="N110" s="165"/>
      <c r="O110" s="162"/>
      <c r="P110" s="160"/>
      <c r="Q110" s="167"/>
      <c r="R110" s="162"/>
      <c r="S110" s="165"/>
      <c r="T110" s="162"/>
      <c r="U110" s="161"/>
      <c r="V110" s="167"/>
      <c r="W110" s="167"/>
      <c r="X110" s="164"/>
      <c r="Y110" s="168"/>
      <c r="Z110" s="168"/>
      <c r="AA110" s="164"/>
      <c r="AB110" s="169"/>
      <c r="AC110" s="169"/>
      <c r="AD110" s="164"/>
      <c r="AE110" s="169"/>
      <c r="AF110" s="169"/>
      <c r="AG110" s="168"/>
      <c r="AH110" s="168"/>
      <c r="AI110" s="164"/>
      <c r="AJ110" s="169"/>
      <c r="AK110" s="164"/>
      <c r="AL110" s="168"/>
      <c r="AM110" s="164"/>
      <c r="AN110" s="168"/>
      <c r="AO110" s="164"/>
      <c r="AP110" s="169"/>
      <c r="AQ110" s="168"/>
      <c r="AR110" s="170"/>
      <c r="AS110" s="168"/>
      <c r="AT110" s="168"/>
      <c r="AU110" s="164"/>
      <c r="AV110" s="164"/>
      <c r="AW110" s="164"/>
      <c r="AX110" s="164"/>
      <c r="AY110" s="164"/>
      <c r="AZ110" s="164"/>
      <c r="BA110" s="164"/>
      <c r="BB110" s="169"/>
      <c r="BC110" s="164"/>
      <c r="BD110" s="164"/>
      <c r="BE110" s="160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136"/>
      <c r="DU110" s="136"/>
      <c r="DV110" s="136"/>
      <c r="DW110" s="136"/>
      <c r="DX110" s="136"/>
      <c r="DY110" s="136"/>
      <c r="DZ110" s="173"/>
      <c r="EA110" s="173"/>
      <c r="EB110" s="173"/>
      <c r="EC110" s="173"/>
      <c r="ED110" s="173"/>
      <c r="EE110" s="173"/>
      <c r="EF110" s="173"/>
      <c r="EG110" s="173"/>
      <c r="EH110" s="173"/>
      <c r="EI110" s="173"/>
      <c r="EJ110" s="173"/>
      <c r="EK110" s="173"/>
      <c r="EL110" s="173"/>
      <c r="EM110" s="173"/>
      <c r="EN110" s="173"/>
      <c r="EO110" s="173"/>
    </row>
    <row r="111" customFormat="false" ht="13.2" hidden="false" customHeight="false" outlineLevel="0" collapsed="false">
      <c r="A111" s="160"/>
      <c r="B111" s="161"/>
      <c r="C111" s="161"/>
      <c r="D111" s="162"/>
      <c r="E111" s="163"/>
      <c r="F111" s="164"/>
      <c r="G111" s="164"/>
      <c r="H111" s="164"/>
      <c r="I111" s="160"/>
      <c r="J111" s="165"/>
      <c r="K111" s="160"/>
      <c r="L111" s="166"/>
      <c r="M111" s="162"/>
      <c r="N111" s="165"/>
      <c r="O111" s="162"/>
      <c r="P111" s="160"/>
      <c r="Q111" s="167"/>
      <c r="R111" s="162"/>
      <c r="S111" s="165"/>
      <c r="T111" s="162"/>
      <c r="U111" s="161"/>
      <c r="V111" s="162"/>
      <c r="W111" s="162"/>
      <c r="X111" s="168"/>
      <c r="Y111" s="164"/>
      <c r="Z111" s="164"/>
      <c r="AA111" s="164"/>
      <c r="AB111" s="168"/>
      <c r="AC111" s="168"/>
      <c r="AD111" s="164"/>
      <c r="AE111" s="169"/>
      <c r="AF111" s="169"/>
      <c r="AG111" s="168"/>
      <c r="AH111" s="168"/>
      <c r="AI111" s="164"/>
      <c r="AJ111" s="169"/>
      <c r="AK111" s="164"/>
      <c r="AL111" s="168"/>
      <c r="AM111" s="164"/>
      <c r="AN111" s="169"/>
      <c r="AO111" s="164"/>
      <c r="AP111" s="169"/>
      <c r="AQ111" s="169"/>
      <c r="AR111" s="170"/>
      <c r="AS111" s="168"/>
      <c r="AT111" s="168"/>
      <c r="AU111" s="164"/>
      <c r="AV111" s="164"/>
      <c r="AW111" s="164"/>
      <c r="AX111" s="168"/>
      <c r="AY111" s="164"/>
      <c r="AZ111" s="164"/>
      <c r="BA111" s="164"/>
      <c r="BB111" s="169"/>
      <c r="BC111" s="164"/>
      <c r="BD111" s="164"/>
      <c r="BE111" s="160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136"/>
      <c r="DU111" s="136"/>
      <c r="DV111" s="136"/>
      <c r="DW111" s="136"/>
      <c r="DX111" s="136"/>
      <c r="DY111" s="136"/>
      <c r="DZ111" s="173"/>
      <c r="EA111" s="173"/>
      <c r="EB111" s="173"/>
      <c r="EC111" s="173"/>
      <c r="ED111" s="173"/>
      <c r="EE111" s="173"/>
      <c r="EF111" s="173"/>
      <c r="EG111" s="173"/>
      <c r="EH111" s="173"/>
      <c r="EI111" s="173"/>
      <c r="EJ111" s="173"/>
      <c r="EK111" s="173"/>
      <c r="EL111" s="173"/>
      <c r="EM111" s="173"/>
      <c r="EN111" s="173"/>
      <c r="EO111" s="173"/>
      <c r="EP111" s="173"/>
      <c r="EQ111" s="173"/>
    </row>
    <row r="112" customFormat="false" ht="13.2" hidden="false" customHeight="false" outlineLevel="0" collapsed="false">
      <c r="A112" s="160"/>
      <c r="B112" s="161"/>
      <c r="C112" s="161"/>
      <c r="D112" s="162"/>
      <c r="E112" s="163"/>
      <c r="F112" s="164"/>
      <c r="G112" s="164"/>
      <c r="H112" s="164"/>
      <c r="I112" s="160"/>
      <c r="J112" s="165"/>
      <c r="K112" s="160"/>
      <c r="L112" s="166"/>
      <c r="M112" s="162"/>
      <c r="N112" s="165"/>
      <c r="O112" s="162"/>
      <c r="P112" s="160"/>
      <c r="Q112" s="167"/>
      <c r="R112" s="162"/>
      <c r="S112" s="165"/>
      <c r="T112" s="162"/>
      <c r="U112" s="161"/>
      <c r="V112" s="167"/>
      <c r="W112" s="167"/>
      <c r="X112" s="168"/>
      <c r="Y112" s="164"/>
      <c r="Z112" s="164"/>
      <c r="AA112" s="164"/>
      <c r="AB112" s="169"/>
      <c r="AC112" s="169"/>
      <c r="AD112" s="164"/>
      <c r="AE112" s="169"/>
      <c r="AF112" s="169"/>
      <c r="AG112" s="168"/>
      <c r="AH112" s="168"/>
      <c r="AI112" s="164"/>
      <c r="AJ112" s="169"/>
      <c r="AK112" s="164"/>
      <c r="AL112" s="168"/>
      <c r="AM112" s="168"/>
      <c r="AN112" s="168"/>
      <c r="AO112" s="168"/>
      <c r="AP112" s="169"/>
      <c r="AQ112" s="169"/>
      <c r="AR112" s="170"/>
      <c r="AS112" s="168"/>
      <c r="AT112" s="168"/>
      <c r="AU112" s="164"/>
      <c r="AV112" s="164"/>
      <c r="AW112" s="164"/>
      <c r="AX112" s="164"/>
      <c r="AY112" s="164"/>
      <c r="AZ112" s="164"/>
      <c r="BA112" s="164"/>
      <c r="BB112" s="169"/>
      <c r="BC112" s="164"/>
      <c r="BD112" s="164"/>
      <c r="BE112" s="160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136"/>
      <c r="DU112" s="136"/>
      <c r="DV112" s="136"/>
      <c r="DW112" s="136"/>
      <c r="DX112" s="136"/>
      <c r="DY112" s="136"/>
      <c r="DZ112" s="173"/>
      <c r="EA112" s="173"/>
      <c r="EB112" s="173"/>
      <c r="EC112" s="173"/>
      <c r="ED112" s="173"/>
      <c r="EE112" s="173"/>
      <c r="EF112" s="173"/>
      <c r="EG112" s="173"/>
      <c r="EH112" s="173"/>
      <c r="EI112" s="173"/>
      <c r="EJ112" s="173"/>
      <c r="EK112" s="173"/>
      <c r="EL112" s="173"/>
      <c r="EM112" s="173"/>
      <c r="EN112" s="173"/>
      <c r="EO112" s="173"/>
    </row>
    <row r="113" customFormat="false" ht="13.2" hidden="false" customHeight="false" outlineLevel="0" collapsed="false">
      <c r="A113" s="160"/>
      <c r="B113" s="161"/>
      <c r="C113" s="161"/>
      <c r="D113" s="162"/>
      <c r="E113" s="163"/>
      <c r="F113" s="164"/>
      <c r="G113" s="164"/>
      <c r="H113" s="164"/>
      <c r="I113" s="160"/>
      <c r="J113" s="165"/>
      <c r="K113" s="160"/>
      <c r="L113" s="166"/>
      <c r="M113" s="162"/>
      <c r="N113" s="165"/>
      <c r="O113" s="162"/>
      <c r="P113" s="160"/>
      <c r="Q113" s="167"/>
      <c r="R113" s="162"/>
      <c r="S113" s="165"/>
      <c r="T113" s="162"/>
      <c r="U113" s="161"/>
      <c r="V113" s="162"/>
      <c r="W113" s="162"/>
      <c r="X113" s="164"/>
      <c r="Y113" s="164"/>
      <c r="Z113" s="164"/>
      <c r="AA113" s="164"/>
      <c r="AB113" s="168"/>
      <c r="AC113" s="168"/>
      <c r="AD113" s="164"/>
      <c r="AE113" s="169"/>
      <c r="AF113" s="169"/>
      <c r="AG113" s="168"/>
      <c r="AH113" s="168"/>
      <c r="AI113" s="164"/>
      <c r="AJ113" s="169"/>
      <c r="AK113" s="164"/>
      <c r="AL113" s="169"/>
      <c r="AM113" s="168"/>
      <c r="AN113" s="169"/>
      <c r="AO113" s="168"/>
      <c r="AP113" s="169"/>
      <c r="AQ113" s="169"/>
      <c r="AR113" s="170"/>
      <c r="AS113" s="168"/>
      <c r="AT113" s="168"/>
      <c r="AU113" s="164"/>
      <c r="AV113" s="168"/>
      <c r="AW113" s="164"/>
      <c r="AX113" s="168"/>
      <c r="AY113" s="164"/>
      <c r="AZ113" s="164"/>
      <c r="BA113" s="164"/>
      <c r="BB113" s="169"/>
      <c r="BC113" s="164"/>
      <c r="BD113" s="164"/>
      <c r="BE113" s="160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136"/>
      <c r="DU113" s="136"/>
      <c r="DV113" s="136"/>
      <c r="DW113" s="136"/>
      <c r="DX113" s="136"/>
      <c r="DY113" s="136"/>
      <c r="DZ113" s="174"/>
      <c r="EA113" s="174"/>
      <c r="EB113" s="174"/>
      <c r="EC113" s="174"/>
      <c r="ED113" s="174"/>
      <c r="EE113" s="174"/>
      <c r="EF113" s="174"/>
      <c r="EG113" s="174"/>
      <c r="EH113" s="174"/>
      <c r="EI113" s="174"/>
      <c r="EJ113" s="174"/>
      <c r="EK113" s="174"/>
      <c r="EL113" s="174"/>
      <c r="EM113" s="174"/>
      <c r="EN113" s="174"/>
      <c r="EO113" s="174"/>
      <c r="EP113" s="173"/>
      <c r="EQ113" s="173"/>
    </row>
    <row r="114" customFormat="false" ht="13.2" hidden="false" customHeight="false" outlineLevel="0" collapsed="false">
      <c r="A114" s="160"/>
      <c r="B114" s="161"/>
      <c r="C114" s="161"/>
      <c r="D114" s="162"/>
      <c r="E114" s="167"/>
      <c r="F114" s="164"/>
      <c r="G114" s="164"/>
      <c r="H114" s="164"/>
      <c r="I114" s="160"/>
      <c r="J114" s="165"/>
      <c r="K114" s="160"/>
      <c r="L114" s="166"/>
      <c r="M114" s="162"/>
      <c r="N114" s="165"/>
      <c r="O114" s="162"/>
      <c r="P114" s="160"/>
      <c r="Q114" s="167"/>
      <c r="R114" s="162"/>
      <c r="S114" s="165"/>
      <c r="T114" s="162"/>
      <c r="U114" s="161"/>
      <c r="V114" s="167"/>
      <c r="W114" s="162"/>
      <c r="X114" s="168"/>
      <c r="Y114" s="164"/>
      <c r="Z114" s="164"/>
      <c r="AA114" s="164"/>
      <c r="AB114" s="169"/>
      <c r="AC114" s="168"/>
      <c r="AD114" s="164"/>
      <c r="AE114" s="169"/>
      <c r="AF114" s="169"/>
      <c r="AG114" s="168"/>
      <c r="AH114" s="168"/>
      <c r="AI114" s="164"/>
      <c r="AJ114" s="169"/>
      <c r="AK114" s="164"/>
      <c r="AL114" s="169"/>
      <c r="AM114" s="170"/>
      <c r="AN114" s="168"/>
      <c r="AO114" s="169"/>
      <c r="AP114" s="168"/>
      <c r="AQ114" s="168"/>
      <c r="AR114" s="169"/>
      <c r="AS114" s="164"/>
      <c r="AT114" s="168"/>
      <c r="AU114" s="164"/>
      <c r="AV114" s="164"/>
      <c r="AW114" s="164"/>
      <c r="AX114" s="164"/>
      <c r="AY114" s="164"/>
      <c r="AZ114" s="164"/>
      <c r="BA114" s="164"/>
      <c r="BB114" s="169"/>
      <c r="BC114" s="164"/>
      <c r="BD114" s="164"/>
      <c r="BE114" s="160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136"/>
      <c r="DU114" s="136"/>
      <c r="DV114" s="136"/>
      <c r="DW114" s="136"/>
      <c r="DX114" s="136"/>
      <c r="DY114" s="136"/>
      <c r="DZ114" s="173"/>
      <c r="EA114" s="173"/>
      <c r="EB114" s="173"/>
      <c r="EC114" s="173"/>
      <c r="ED114" s="173"/>
      <c r="EE114" s="173"/>
      <c r="EF114" s="173"/>
      <c r="EG114" s="173"/>
      <c r="EH114" s="173"/>
      <c r="EI114" s="173"/>
      <c r="EJ114" s="173"/>
      <c r="EK114" s="173"/>
      <c r="EL114" s="173"/>
      <c r="EM114" s="173"/>
      <c r="EN114" s="173"/>
      <c r="EO114" s="173"/>
      <c r="EP114" s="173"/>
      <c r="EQ114" s="173"/>
    </row>
    <row r="115" customFormat="false" ht="13.2" hidden="false" customHeight="false" outlineLevel="0" collapsed="false">
      <c r="A115" s="160"/>
      <c r="B115" s="161"/>
      <c r="C115" s="161"/>
      <c r="D115" s="162"/>
      <c r="E115" s="163"/>
      <c r="F115" s="164"/>
      <c r="G115" s="164"/>
      <c r="H115" s="164"/>
      <c r="I115" s="160"/>
      <c r="J115" s="165"/>
      <c r="K115" s="160"/>
      <c r="L115" s="166"/>
      <c r="M115" s="162"/>
      <c r="N115" s="165"/>
      <c r="O115" s="162"/>
      <c r="P115" s="160"/>
      <c r="Q115" s="167"/>
      <c r="R115" s="162"/>
      <c r="S115" s="165"/>
      <c r="T115" s="162"/>
      <c r="U115" s="161"/>
      <c r="V115" s="162"/>
      <c r="W115" s="162"/>
      <c r="X115" s="164"/>
      <c r="Y115" s="164"/>
      <c r="Z115" s="164"/>
      <c r="AA115" s="164"/>
      <c r="AB115" s="169"/>
      <c r="AC115" s="168"/>
      <c r="AD115" s="164"/>
      <c r="AE115" s="169"/>
      <c r="AF115" s="169"/>
      <c r="AG115" s="168"/>
      <c r="AH115" s="168"/>
      <c r="AI115" s="164"/>
      <c r="AJ115" s="169"/>
      <c r="AK115" s="164"/>
      <c r="AL115" s="168"/>
      <c r="AM115" s="168"/>
      <c r="AN115" s="169"/>
      <c r="AO115" s="169"/>
      <c r="AP115" s="169"/>
      <c r="AQ115" s="169"/>
      <c r="AR115" s="168"/>
      <c r="AS115" s="168"/>
      <c r="AT115" s="168"/>
      <c r="AU115" s="164"/>
      <c r="AV115" s="164"/>
      <c r="AW115" s="164"/>
      <c r="AX115" s="164"/>
      <c r="AY115" s="164"/>
      <c r="AZ115" s="164"/>
      <c r="BA115" s="164"/>
      <c r="BB115" s="169"/>
      <c r="BC115" s="164"/>
      <c r="BD115" s="164"/>
      <c r="BE115" s="160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136"/>
      <c r="DU115" s="136"/>
      <c r="DV115" s="136"/>
      <c r="DW115" s="136"/>
      <c r="DX115" s="136"/>
      <c r="DY115" s="136"/>
      <c r="DZ115" s="173"/>
      <c r="EA115" s="173"/>
      <c r="EB115" s="173"/>
      <c r="EC115" s="173"/>
      <c r="ED115" s="173"/>
      <c r="EE115" s="173"/>
      <c r="EF115" s="173"/>
      <c r="EG115" s="173"/>
      <c r="EH115" s="173"/>
      <c r="EI115" s="173"/>
      <c r="EJ115" s="173"/>
      <c r="EK115" s="173"/>
      <c r="EL115" s="173"/>
      <c r="EM115" s="173"/>
      <c r="EN115" s="173"/>
      <c r="EO115" s="173"/>
      <c r="EP115" s="171"/>
      <c r="EQ115" s="171"/>
    </row>
    <row r="116" customFormat="false" ht="13.2" hidden="false" customHeight="false" outlineLevel="0" collapsed="false">
      <c r="A116" s="160"/>
      <c r="B116" s="161"/>
      <c r="C116" s="161"/>
      <c r="D116" s="162"/>
      <c r="E116" s="163"/>
      <c r="F116" s="164"/>
      <c r="G116" s="164"/>
      <c r="H116" s="164"/>
      <c r="I116" s="160"/>
      <c r="J116" s="165"/>
      <c r="K116" s="160"/>
      <c r="L116" s="166"/>
      <c r="M116" s="162"/>
      <c r="N116" s="165"/>
      <c r="O116" s="162"/>
      <c r="P116" s="160"/>
      <c r="Q116" s="167"/>
      <c r="R116" s="162"/>
      <c r="S116" s="165"/>
      <c r="T116" s="162"/>
      <c r="U116" s="161"/>
      <c r="V116" s="167"/>
      <c r="W116" s="167"/>
      <c r="X116" s="164"/>
      <c r="Y116" s="164"/>
      <c r="Z116" s="164"/>
      <c r="AA116" s="164"/>
      <c r="AB116" s="169"/>
      <c r="AC116" s="169"/>
      <c r="AD116" s="164"/>
      <c r="AE116" s="169"/>
      <c r="AF116" s="169"/>
      <c r="AG116" s="168"/>
      <c r="AH116" s="168"/>
      <c r="AI116" s="164"/>
      <c r="AJ116" s="169"/>
      <c r="AK116" s="164"/>
      <c r="AL116" s="168"/>
      <c r="AM116" s="164"/>
      <c r="AN116" s="169"/>
      <c r="AO116" s="170"/>
      <c r="AP116" s="170"/>
      <c r="AQ116" s="169"/>
      <c r="AR116" s="170"/>
      <c r="AS116" s="168"/>
      <c r="AT116" s="168"/>
      <c r="AU116" s="164"/>
      <c r="AV116" s="164"/>
      <c r="AW116" s="164"/>
      <c r="AX116" s="164"/>
      <c r="AY116" s="164"/>
      <c r="AZ116" s="164"/>
      <c r="BA116" s="164"/>
      <c r="BB116" s="169"/>
      <c r="BC116" s="164"/>
      <c r="BD116" s="164"/>
      <c r="BE116" s="160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136"/>
      <c r="DU116" s="136"/>
      <c r="DV116" s="136"/>
      <c r="DW116" s="136"/>
      <c r="DX116" s="136"/>
      <c r="DY116" s="136"/>
      <c r="DZ116" s="171"/>
      <c r="EA116" s="171"/>
      <c r="EB116" s="171"/>
      <c r="EC116" s="171"/>
      <c r="ED116" s="171"/>
      <c r="EE116" s="171"/>
      <c r="EF116" s="171"/>
      <c r="EG116" s="171"/>
      <c r="EH116" s="171"/>
      <c r="EI116" s="171"/>
      <c r="EJ116" s="171"/>
      <c r="EK116" s="171"/>
      <c r="EL116" s="171"/>
      <c r="EM116" s="171"/>
      <c r="EN116" s="171"/>
      <c r="EO116" s="171"/>
    </row>
    <row r="117" s="174" customFormat="true" ht="13.2" hidden="false" customHeight="false" outlineLevel="0" collapsed="false">
      <c r="A117" s="160"/>
      <c r="B117" s="161"/>
      <c r="C117" s="161"/>
      <c r="D117" s="162"/>
      <c r="E117" s="163"/>
      <c r="F117" s="164"/>
      <c r="G117" s="164"/>
      <c r="H117" s="164"/>
      <c r="I117" s="160"/>
      <c r="J117" s="165"/>
      <c r="K117" s="160"/>
      <c r="L117" s="166"/>
      <c r="M117" s="162"/>
      <c r="N117" s="165"/>
      <c r="O117" s="162"/>
      <c r="P117" s="160"/>
      <c r="Q117" s="167"/>
      <c r="R117" s="162"/>
      <c r="S117" s="165"/>
      <c r="T117" s="162"/>
      <c r="U117" s="161"/>
      <c r="V117" s="167"/>
      <c r="W117" s="162"/>
      <c r="X117" s="164"/>
      <c r="Y117" s="164"/>
      <c r="Z117" s="164"/>
      <c r="AA117" s="164"/>
      <c r="AB117" s="168"/>
      <c r="AC117" s="168"/>
      <c r="AD117" s="164"/>
      <c r="AE117" s="169"/>
      <c r="AF117" s="169"/>
      <c r="AG117" s="168"/>
      <c r="AH117" s="168"/>
      <c r="AI117" s="164"/>
      <c r="AJ117" s="169"/>
      <c r="AK117" s="164"/>
      <c r="AL117" s="169"/>
      <c r="AM117" s="170"/>
      <c r="AN117" s="169"/>
      <c r="AO117" s="170"/>
      <c r="AP117" s="170"/>
      <c r="AQ117" s="169"/>
      <c r="AR117" s="170"/>
      <c r="AS117" s="168"/>
      <c r="AT117" s="168"/>
      <c r="AU117" s="164"/>
      <c r="AV117" s="164"/>
      <c r="AW117" s="164"/>
      <c r="AX117" s="168"/>
      <c r="AY117" s="164"/>
      <c r="AZ117" s="164"/>
      <c r="BA117" s="164"/>
      <c r="BB117" s="169"/>
      <c r="BC117" s="164"/>
      <c r="BD117" s="164"/>
      <c r="BE117" s="160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  <c r="DR117" s="136"/>
      <c r="DS117" s="136"/>
      <c r="DT117" s="136"/>
      <c r="DU117" s="136"/>
      <c r="DV117" s="136"/>
      <c r="DW117" s="136"/>
      <c r="DX117" s="136"/>
      <c r="DY117" s="136"/>
      <c r="DZ117" s="171"/>
      <c r="EA117" s="171"/>
      <c r="EB117" s="171"/>
      <c r="EC117" s="171"/>
      <c r="ED117" s="171"/>
      <c r="EE117" s="171"/>
      <c r="EF117" s="171"/>
      <c r="EG117" s="171"/>
      <c r="EH117" s="171"/>
      <c r="EI117" s="171"/>
      <c r="EJ117" s="171"/>
      <c r="EK117" s="171"/>
      <c r="EL117" s="171"/>
      <c r="EM117" s="171"/>
      <c r="EN117" s="171"/>
      <c r="EO117" s="171"/>
      <c r="EP117" s="173"/>
      <c r="EQ117" s="173"/>
    </row>
    <row r="118" customFormat="false" ht="13.2" hidden="false" customHeight="false" outlineLevel="0" collapsed="false">
      <c r="A118" s="160"/>
      <c r="B118" s="161"/>
      <c r="C118" s="161"/>
      <c r="D118" s="162"/>
      <c r="E118" s="163"/>
      <c r="F118" s="164"/>
      <c r="G118" s="164"/>
      <c r="H118" s="164"/>
      <c r="I118" s="160"/>
      <c r="J118" s="165"/>
      <c r="K118" s="160"/>
      <c r="L118" s="166"/>
      <c r="M118" s="162"/>
      <c r="N118" s="165"/>
      <c r="O118" s="162"/>
      <c r="P118" s="160"/>
      <c r="Q118" s="167"/>
      <c r="R118" s="162"/>
      <c r="S118" s="165"/>
      <c r="T118" s="162"/>
      <c r="U118" s="161"/>
      <c r="V118" s="167"/>
      <c r="W118" s="167"/>
      <c r="X118" s="168"/>
      <c r="Y118" s="164"/>
      <c r="Z118" s="164"/>
      <c r="AA118" s="164"/>
      <c r="AB118" s="169"/>
      <c r="AC118" s="169"/>
      <c r="AD118" s="164"/>
      <c r="AE118" s="169"/>
      <c r="AF118" s="169"/>
      <c r="AG118" s="168"/>
      <c r="AH118" s="168"/>
      <c r="AI118" s="164"/>
      <c r="AJ118" s="170"/>
      <c r="AK118" s="164"/>
      <c r="AL118" s="168"/>
      <c r="AM118" s="170"/>
      <c r="AN118" s="168"/>
      <c r="AO118" s="170"/>
      <c r="AP118" s="169"/>
      <c r="AQ118" s="168"/>
      <c r="AR118" s="170"/>
      <c r="AS118" s="168"/>
      <c r="AT118" s="168"/>
      <c r="AU118" s="164"/>
      <c r="AV118" s="164"/>
      <c r="AW118" s="164"/>
      <c r="AX118" s="164"/>
      <c r="AY118" s="164"/>
      <c r="AZ118" s="164"/>
      <c r="BA118" s="164"/>
      <c r="BB118" s="169"/>
      <c r="BC118" s="164"/>
      <c r="BD118" s="164"/>
      <c r="BE118" s="160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  <c r="DR118" s="136"/>
      <c r="DS118" s="136"/>
      <c r="DT118" s="136"/>
      <c r="DU118" s="136"/>
      <c r="DV118" s="136"/>
      <c r="DW118" s="136"/>
      <c r="DX118" s="136"/>
      <c r="DY118" s="136"/>
      <c r="DZ118" s="171"/>
      <c r="EA118" s="171"/>
      <c r="EB118" s="171"/>
      <c r="EC118" s="171"/>
      <c r="ED118" s="171"/>
      <c r="EE118" s="171"/>
      <c r="EF118" s="171"/>
      <c r="EG118" s="171"/>
      <c r="EH118" s="171"/>
      <c r="EI118" s="171"/>
      <c r="EJ118" s="171"/>
      <c r="EK118" s="171"/>
      <c r="EL118" s="171"/>
      <c r="EM118" s="171"/>
      <c r="EN118" s="171"/>
      <c r="EO118" s="171"/>
      <c r="EP118" s="171"/>
      <c r="EQ118" s="171"/>
    </row>
    <row r="119" customFormat="false" ht="13.2" hidden="false" customHeight="false" outlineLevel="0" collapsed="false">
      <c r="A119" s="160"/>
      <c r="B119" s="161"/>
      <c r="C119" s="162"/>
      <c r="D119" s="162"/>
      <c r="E119" s="163"/>
      <c r="F119" s="164"/>
      <c r="G119" s="164"/>
      <c r="H119" s="164"/>
      <c r="I119" s="160"/>
      <c r="J119" s="165"/>
      <c r="K119" s="160"/>
      <c r="L119" s="166"/>
      <c r="M119" s="162"/>
      <c r="N119" s="165"/>
      <c r="O119" s="162"/>
      <c r="P119" s="160"/>
      <c r="Q119" s="167"/>
      <c r="R119" s="162"/>
      <c r="S119" s="165"/>
      <c r="T119" s="162"/>
      <c r="U119" s="161"/>
      <c r="V119" s="162"/>
      <c r="W119" s="162"/>
      <c r="X119" s="164"/>
      <c r="Y119" s="168"/>
      <c r="Z119" s="168"/>
      <c r="AA119" s="164"/>
      <c r="AB119" s="168"/>
      <c r="AC119" s="168"/>
      <c r="AD119" s="164"/>
      <c r="AE119" s="168"/>
      <c r="AF119" s="168"/>
      <c r="AG119" s="168"/>
      <c r="AH119" s="168"/>
      <c r="AI119" s="164"/>
      <c r="AJ119" s="168"/>
      <c r="AK119" s="164"/>
      <c r="AL119" s="169"/>
      <c r="AM119" s="164"/>
      <c r="AN119" s="169"/>
      <c r="AO119" s="170"/>
      <c r="AP119" s="169"/>
      <c r="AQ119" s="169"/>
      <c r="AR119" s="169"/>
      <c r="AS119" s="168"/>
      <c r="AT119" s="169"/>
      <c r="AU119" s="168"/>
      <c r="AV119" s="168"/>
      <c r="AW119" s="168"/>
      <c r="AX119" s="168"/>
      <c r="AY119" s="164"/>
      <c r="AZ119" s="168"/>
      <c r="BA119" s="164"/>
      <c r="BB119" s="169"/>
      <c r="BC119" s="168"/>
      <c r="BD119" s="164"/>
      <c r="BE119" s="160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  <c r="DR119" s="136"/>
      <c r="DS119" s="136"/>
      <c r="DT119" s="136"/>
      <c r="DU119" s="136"/>
      <c r="DV119" s="136"/>
      <c r="DW119" s="136"/>
      <c r="DX119" s="136"/>
      <c r="DY119" s="136"/>
      <c r="DZ119" s="171"/>
      <c r="EA119" s="171"/>
      <c r="EB119" s="171"/>
      <c r="EC119" s="171"/>
      <c r="ED119" s="171"/>
      <c r="EE119" s="171"/>
      <c r="EF119" s="171"/>
      <c r="EG119" s="171"/>
      <c r="EH119" s="171"/>
      <c r="EI119" s="171"/>
      <c r="EJ119" s="171"/>
      <c r="EK119" s="171"/>
      <c r="EL119" s="171"/>
      <c r="EM119" s="171"/>
      <c r="EN119" s="171"/>
      <c r="EO119" s="171"/>
    </row>
    <row r="120" customFormat="false" ht="13.2" hidden="false" customHeight="false" outlineLevel="0" collapsed="false">
      <c r="A120" s="160"/>
      <c r="B120" s="162"/>
      <c r="C120" s="162"/>
      <c r="D120" s="167"/>
      <c r="E120" s="163"/>
      <c r="F120" s="164"/>
      <c r="G120" s="164"/>
      <c r="H120" s="164"/>
      <c r="I120" s="160"/>
      <c r="J120" s="165"/>
      <c r="K120" s="160"/>
      <c r="L120" s="166"/>
      <c r="M120" s="162"/>
      <c r="N120" s="165"/>
      <c r="O120" s="162"/>
      <c r="P120" s="160"/>
      <c r="Q120" s="167"/>
      <c r="R120" s="162"/>
      <c r="S120" s="165"/>
      <c r="T120" s="162"/>
      <c r="U120" s="161"/>
      <c r="V120" s="161"/>
      <c r="W120" s="161"/>
      <c r="X120" s="164"/>
      <c r="Y120" s="164"/>
      <c r="Z120" s="164"/>
      <c r="AA120" s="164"/>
      <c r="AB120" s="168"/>
      <c r="AC120" s="168"/>
      <c r="AD120" s="164"/>
      <c r="AE120" s="168"/>
      <c r="AF120" s="168"/>
      <c r="AG120" s="168"/>
      <c r="AH120" s="168"/>
      <c r="AI120" s="168"/>
      <c r="AJ120" s="169"/>
      <c r="AK120" s="168"/>
      <c r="AL120" s="170"/>
      <c r="AM120" s="170"/>
      <c r="AN120" s="169"/>
      <c r="AO120" s="170"/>
      <c r="AP120" s="169"/>
      <c r="AQ120" s="169"/>
      <c r="AR120" s="170"/>
      <c r="AS120" s="170"/>
      <c r="AT120" s="170"/>
      <c r="AU120" s="169"/>
      <c r="AV120" s="169"/>
      <c r="AW120" s="169"/>
      <c r="AX120" s="169"/>
      <c r="AY120" s="168"/>
      <c r="AZ120" s="169"/>
      <c r="BA120" s="164"/>
      <c r="BB120" s="170"/>
      <c r="BC120" s="168"/>
      <c r="BD120" s="168"/>
      <c r="BE120" s="160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  <c r="DR120" s="136"/>
      <c r="DS120" s="136"/>
      <c r="DT120" s="136"/>
      <c r="DU120" s="136"/>
      <c r="DV120" s="136"/>
      <c r="DW120" s="136"/>
      <c r="DX120" s="136"/>
      <c r="DY120" s="136"/>
      <c r="DZ120" s="171"/>
      <c r="EA120" s="171"/>
      <c r="EB120" s="171"/>
      <c r="EC120" s="171"/>
      <c r="ED120" s="171"/>
      <c r="EE120" s="171"/>
      <c r="EF120" s="171"/>
      <c r="EG120" s="171"/>
      <c r="EH120" s="171"/>
      <c r="EI120" s="171"/>
      <c r="EJ120" s="171"/>
      <c r="EK120" s="171"/>
      <c r="EL120" s="171"/>
      <c r="EM120" s="171"/>
      <c r="EN120" s="171"/>
      <c r="EO120" s="171"/>
      <c r="EP120" s="173"/>
      <c r="EQ120" s="173"/>
    </row>
    <row r="121" customFormat="false" ht="13.2" hidden="false" customHeight="false" outlineLevel="0" collapsed="false">
      <c r="A121" s="160"/>
      <c r="B121" s="162"/>
      <c r="C121" s="162"/>
      <c r="D121" s="162"/>
      <c r="E121" s="163"/>
      <c r="F121" s="164"/>
      <c r="G121" s="164"/>
      <c r="H121" s="164"/>
      <c r="I121" s="160"/>
      <c r="J121" s="165"/>
      <c r="K121" s="160"/>
      <c r="L121" s="166"/>
      <c r="M121" s="162"/>
      <c r="N121" s="165"/>
      <c r="O121" s="162"/>
      <c r="P121" s="160"/>
      <c r="Q121" s="167"/>
      <c r="R121" s="162"/>
      <c r="S121" s="165"/>
      <c r="T121" s="162"/>
      <c r="U121" s="161"/>
      <c r="V121" s="161"/>
      <c r="W121" s="161"/>
      <c r="X121" s="164"/>
      <c r="Y121" s="164"/>
      <c r="Z121" s="164"/>
      <c r="AA121" s="164"/>
      <c r="AB121" s="168"/>
      <c r="AC121" s="168"/>
      <c r="AD121" s="164"/>
      <c r="AE121" s="168"/>
      <c r="AF121" s="168"/>
      <c r="AG121" s="168"/>
      <c r="AH121" s="168"/>
      <c r="AI121" s="164"/>
      <c r="AJ121" s="169"/>
      <c r="AK121" s="168"/>
      <c r="AL121" s="170"/>
      <c r="AM121" s="169"/>
      <c r="AN121" s="169"/>
      <c r="AO121" s="170"/>
      <c r="AP121" s="169"/>
      <c r="AQ121" s="169"/>
      <c r="AR121" s="170"/>
      <c r="AS121" s="170"/>
      <c r="AT121" s="170"/>
      <c r="AU121" s="169"/>
      <c r="AV121" s="169"/>
      <c r="AW121" s="169"/>
      <c r="AX121" s="169"/>
      <c r="AY121" s="168"/>
      <c r="AZ121" s="169"/>
      <c r="BA121" s="164"/>
      <c r="BB121" s="170"/>
      <c r="BC121" s="168"/>
      <c r="BD121" s="168"/>
      <c r="BE121" s="160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  <c r="DR121" s="136"/>
      <c r="DS121" s="136"/>
      <c r="DT121" s="136"/>
      <c r="DU121" s="136"/>
      <c r="DV121" s="136"/>
      <c r="DW121" s="136"/>
      <c r="DX121" s="136"/>
      <c r="DY121" s="136"/>
      <c r="DZ121" s="171"/>
      <c r="EA121" s="171"/>
      <c r="EB121" s="171"/>
      <c r="EC121" s="171"/>
      <c r="ED121" s="171"/>
      <c r="EE121" s="171"/>
      <c r="EF121" s="171"/>
      <c r="EG121" s="171"/>
      <c r="EH121" s="171"/>
      <c r="EI121" s="171"/>
      <c r="EJ121" s="171"/>
      <c r="EK121" s="171"/>
      <c r="EL121" s="171"/>
      <c r="EM121" s="171"/>
      <c r="EN121" s="171"/>
      <c r="EO121" s="171"/>
      <c r="EP121" s="171"/>
      <c r="EQ121" s="171"/>
    </row>
    <row r="122" customFormat="false" ht="13.2" hidden="false" customHeight="false" outlineLevel="0" collapsed="false">
      <c r="A122" s="160"/>
      <c r="B122" s="161"/>
      <c r="C122" s="161"/>
      <c r="D122" s="162"/>
      <c r="E122" s="163"/>
      <c r="F122" s="164"/>
      <c r="G122" s="164"/>
      <c r="H122" s="164"/>
      <c r="I122" s="160"/>
      <c r="J122" s="165"/>
      <c r="K122" s="160"/>
      <c r="L122" s="166"/>
      <c r="M122" s="162"/>
      <c r="N122" s="165"/>
      <c r="O122" s="162"/>
      <c r="P122" s="160"/>
      <c r="Q122" s="167"/>
      <c r="R122" s="162"/>
      <c r="S122" s="165"/>
      <c r="T122" s="162"/>
      <c r="U122" s="161"/>
      <c r="V122" s="167"/>
      <c r="W122" s="162"/>
      <c r="X122" s="168"/>
      <c r="Y122" s="164"/>
      <c r="Z122" s="164"/>
      <c r="AA122" s="164"/>
      <c r="AB122" s="168"/>
      <c r="AC122" s="168"/>
      <c r="AD122" s="164"/>
      <c r="AE122" s="169"/>
      <c r="AF122" s="169"/>
      <c r="AG122" s="168"/>
      <c r="AH122" s="168"/>
      <c r="AI122" s="164"/>
      <c r="AJ122" s="169"/>
      <c r="AK122" s="164"/>
      <c r="AL122" s="168"/>
      <c r="AM122" s="164"/>
      <c r="AN122" s="168"/>
      <c r="AO122" s="170"/>
      <c r="AP122" s="169"/>
      <c r="AQ122" s="169"/>
      <c r="AR122" s="170"/>
      <c r="AS122" s="168"/>
      <c r="AT122" s="168"/>
      <c r="AU122" s="164"/>
      <c r="AV122" s="164"/>
      <c r="AW122" s="164"/>
      <c r="AX122" s="164"/>
      <c r="AY122" s="164"/>
      <c r="AZ122" s="164"/>
      <c r="BA122" s="164"/>
      <c r="BB122" s="169"/>
      <c r="BC122" s="164"/>
      <c r="BD122" s="164"/>
      <c r="BE122" s="160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  <c r="DR122" s="136"/>
      <c r="DS122" s="136"/>
      <c r="DT122" s="136"/>
      <c r="DU122" s="136"/>
      <c r="DV122" s="136"/>
      <c r="DW122" s="136"/>
      <c r="DX122" s="136"/>
      <c r="DY122" s="136"/>
      <c r="DZ122" s="171"/>
      <c r="EA122" s="171"/>
      <c r="EB122" s="171"/>
      <c r="EC122" s="171"/>
      <c r="ED122" s="171"/>
      <c r="EE122" s="171"/>
      <c r="EF122" s="171"/>
      <c r="EG122" s="171"/>
      <c r="EH122" s="171"/>
      <c r="EI122" s="171"/>
      <c r="EJ122" s="171"/>
      <c r="EK122" s="171"/>
      <c r="EL122" s="171"/>
      <c r="EM122" s="171"/>
      <c r="EN122" s="171"/>
      <c r="EO122" s="171"/>
      <c r="EP122" s="171"/>
      <c r="EQ122" s="171"/>
    </row>
    <row r="123" customFormat="false" ht="13.2" hidden="false" customHeight="false" outlineLevel="0" collapsed="false">
      <c r="A123" s="160"/>
      <c r="B123" s="162"/>
      <c r="C123" s="162"/>
      <c r="D123" s="167"/>
      <c r="E123" s="163"/>
      <c r="F123" s="164"/>
      <c r="G123" s="164"/>
      <c r="H123" s="164"/>
      <c r="I123" s="160"/>
      <c r="J123" s="165"/>
      <c r="K123" s="160"/>
      <c r="L123" s="166"/>
      <c r="M123" s="162"/>
      <c r="N123" s="165"/>
      <c r="O123" s="162"/>
      <c r="P123" s="160"/>
      <c r="Q123" s="167"/>
      <c r="R123" s="162"/>
      <c r="S123" s="165"/>
      <c r="T123" s="162"/>
      <c r="U123" s="161"/>
      <c r="V123" s="162"/>
      <c r="W123" s="162"/>
      <c r="X123" s="164"/>
      <c r="Y123" s="164"/>
      <c r="Z123" s="164"/>
      <c r="AA123" s="164"/>
      <c r="AB123" s="168"/>
      <c r="AC123" s="168"/>
      <c r="AD123" s="164"/>
      <c r="AE123" s="168"/>
      <c r="AF123" s="168"/>
      <c r="AG123" s="168"/>
      <c r="AH123" s="168"/>
      <c r="AI123" s="164"/>
      <c r="AJ123" s="169"/>
      <c r="AK123" s="164"/>
      <c r="AL123" s="170"/>
      <c r="AM123" s="170"/>
      <c r="AN123" s="169"/>
      <c r="AO123" s="170"/>
      <c r="AP123" s="170"/>
      <c r="AQ123" s="169"/>
      <c r="AR123" s="170"/>
      <c r="AS123" s="169"/>
      <c r="AT123" s="169"/>
      <c r="AU123" s="168"/>
      <c r="AV123" s="168"/>
      <c r="AW123" s="168"/>
      <c r="AX123" s="168"/>
      <c r="AY123" s="164"/>
      <c r="AZ123" s="168"/>
      <c r="BA123" s="164"/>
      <c r="BB123" s="170"/>
      <c r="BC123" s="168"/>
      <c r="BD123" s="168"/>
      <c r="BE123" s="160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  <c r="DR123" s="136"/>
      <c r="DS123" s="136"/>
      <c r="DT123" s="136"/>
      <c r="DU123" s="136"/>
      <c r="DV123" s="136"/>
      <c r="DW123" s="136"/>
      <c r="DX123" s="136"/>
      <c r="DY123" s="136"/>
      <c r="DZ123" s="173"/>
      <c r="EA123" s="173"/>
      <c r="EB123" s="173"/>
      <c r="EC123" s="173"/>
      <c r="ED123" s="173"/>
      <c r="EE123" s="173"/>
      <c r="EF123" s="173"/>
      <c r="EG123" s="173"/>
      <c r="EH123" s="173"/>
      <c r="EI123" s="173"/>
      <c r="EJ123" s="173"/>
      <c r="EK123" s="173"/>
      <c r="EL123" s="173"/>
      <c r="EM123" s="173"/>
      <c r="EN123" s="173"/>
      <c r="EO123" s="173"/>
      <c r="EP123" s="173"/>
      <c r="EQ123" s="173"/>
    </row>
    <row r="124" customFormat="false" ht="13.2" hidden="false" customHeight="false" outlineLevel="0" collapsed="false">
      <c r="A124" s="160"/>
      <c r="B124" s="162"/>
      <c r="C124" s="162"/>
      <c r="D124" s="167"/>
      <c r="E124" s="163"/>
      <c r="F124" s="164"/>
      <c r="G124" s="164"/>
      <c r="H124" s="164"/>
      <c r="I124" s="160"/>
      <c r="J124" s="165"/>
      <c r="K124" s="160"/>
      <c r="L124" s="166"/>
      <c r="M124" s="162"/>
      <c r="N124" s="165"/>
      <c r="O124" s="162"/>
      <c r="P124" s="160"/>
      <c r="Q124" s="167"/>
      <c r="R124" s="162"/>
      <c r="S124" s="165"/>
      <c r="T124" s="162"/>
      <c r="U124" s="161"/>
      <c r="V124" s="162"/>
      <c r="W124" s="162"/>
      <c r="X124" s="164"/>
      <c r="Y124" s="164"/>
      <c r="Z124" s="164"/>
      <c r="AA124" s="164"/>
      <c r="AB124" s="168"/>
      <c r="AC124" s="168"/>
      <c r="AD124" s="164"/>
      <c r="AE124" s="168"/>
      <c r="AF124" s="168"/>
      <c r="AG124" s="168"/>
      <c r="AH124" s="168"/>
      <c r="AI124" s="164"/>
      <c r="AJ124" s="169"/>
      <c r="AK124" s="164"/>
      <c r="AL124" s="170"/>
      <c r="AM124" s="169"/>
      <c r="AN124" s="169"/>
      <c r="AO124" s="170"/>
      <c r="AP124" s="170"/>
      <c r="AQ124" s="169"/>
      <c r="AR124" s="169"/>
      <c r="AS124" s="168"/>
      <c r="AT124" s="169"/>
      <c r="AU124" s="168"/>
      <c r="AV124" s="168"/>
      <c r="AW124" s="168"/>
      <c r="AX124" s="168"/>
      <c r="AY124" s="164"/>
      <c r="AZ124" s="168"/>
      <c r="BA124" s="164"/>
      <c r="BB124" s="170"/>
      <c r="BC124" s="168"/>
      <c r="BD124" s="168"/>
      <c r="BE124" s="160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  <c r="DR124" s="136"/>
      <c r="DS124" s="136"/>
      <c r="DT124" s="136"/>
      <c r="DU124" s="136"/>
      <c r="DV124" s="136"/>
      <c r="DW124" s="136"/>
      <c r="DX124" s="136"/>
      <c r="DY124" s="136"/>
      <c r="DZ124" s="171"/>
      <c r="EA124" s="171"/>
      <c r="EB124" s="171"/>
      <c r="EC124" s="171"/>
      <c r="ED124" s="171"/>
      <c r="EE124" s="171"/>
      <c r="EF124" s="171"/>
      <c r="EG124" s="171"/>
      <c r="EH124" s="171"/>
      <c r="EI124" s="171"/>
      <c r="EJ124" s="171"/>
      <c r="EK124" s="171"/>
      <c r="EL124" s="171"/>
      <c r="EM124" s="171"/>
      <c r="EN124" s="171"/>
      <c r="EO124" s="171"/>
    </row>
    <row r="125" customFormat="false" ht="13.2" hidden="false" customHeight="false" outlineLevel="0" collapsed="false">
      <c r="A125" s="160"/>
      <c r="B125" s="161"/>
      <c r="C125" s="161"/>
      <c r="D125" s="162"/>
      <c r="E125" s="163"/>
      <c r="F125" s="164"/>
      <c r="G125" s="164"/>
      <c r="H125" s="164"/>
      <c r="I125" s="160"/>
      <c r="J125" s="165"/>
      <c r="K125" s="160"/>
      <c r="L125" s="166"/>
      <c r="M125" s="162"/>
      <c r="N125" s="165"/>
      <c r="O125" s="162"/>
      <c r="P125" s="160"/>
      <c r="Q125" s="167"/>
      <c r="R125" s="162"/>
      <c r="S125" s="165"/>
      <c r="T125" s="162"/>
      <c r="U125" s="161"/>
      <c r="V125" s="162"/>
      <c r="W125" s="162"/>
      <c r="X125" s="164"/>
      <c r="Y125" s="164"/>
      <c r="Z125" s="164"/>
      <c r="AA125" s="164"/>
      <c r="AB125" s="168"/>
      <c r="AC125" s="168"/>
      <c r="AD125" s="164"/>
      <c r="AE125" s="169"/>
      <c r="AF125" s="169"/>
      <c r="AG125" s="168"/>
      <c r="AH125" s="168"/>
      <c r="AI125" s="164"/>
      <c r="AJ125" s="169"/>
      <c r="AK125" s="164"/>
      <c r="AL125" s="169"/>
      <c r="AM125" s="164"/>
      <c r="AN125" s="169"/>
      <c r="AO125" s="164"/>
      <c r="AP125" s="169"/>
      <c r="AQ125" s="169"/>
      <c r="AR125" s="170"/>
      <c r="AS125" s="168"/>
      <c r="AT125" s="168"/>
      <c r="AU125" s="164"/>
      <c r="AV125" s="168"/>
      <c r="AW125" s="164"/>
      <c r="AX125" s="168"/>
      <c r="AY125" s="164"/>
      <c r="AZ125" s="164"/>
      <c r="BA125" s="164"/>
      <c r="BB125" s="169"/>
      <c r="BC125" s="164"/>
      <c r="BD125" s="164"/>
      <c r="BE125" s="160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  <c r="DR125" s="136"/>
      <c r="DS125" s="136"/>
      <c r="DT125" s="136"/>
      <c r="DU125" s="136"/>
      <c r="DV125" s="136"/>
      <c r="DW125" s="136"/>
      <c r="DX125" s="136"/>
      <c r="DY125" s="136"/>
      <c r="DZ125" s="173"/>
      <c r="EA125" s="173"/>
      <c r="EB125" s="173"/>
      <c r="EC125" s="173"/>
      <c r="ED125" s="173"/>
      <c r="EE125" s="173"/>
      <c r="EF125" s="173"/>
      <c r="EG125" s="173"/>
      <c r="EH125" s="173"/>
      <c r="EI125" s="173"/>
      <c r="EJ125" s="173"/>
      <c r="EK125" s="173"/>
      <c r="EL125" s="173"/>
      <c r="EM125" s="173"/>
      <c r="EN125" s="173"/>
      <c r="EO125" s="173"/>
      <c r="EP125" s="173"/>
      <c r="EQ125" s="173"/>
    </row>
    <row r="126" customFormat="false" ht="13.2" hidden="false" customHeight="false" outlineLevel="0" collapsed="false">
      <c r="A126" s="160"/>
      <c r="B126" s="161"/>
      <c r="C126" s="161"/>
      <c r="D126" s="162"/>
      <c r="E126" s="163"/>
      <c r="F126" s="164"/>
      <c r="G126" s="164"/>
      <c r="H126" s="164"/>
      <c r="I126" s="160"/>
      <c r="J126" s="165"/>
      <c r="K126" s="160"/>
      <c r="L126" s="166"/>
      <c r="M126" s="162"/>
      <c r="N126" s="165"/>
      <c r="O126" s="162"/>
      <c r="P126" s="160"/>
      <c r="Q126" s="167"/>
      <c r="R126" s="162"/>
      <c r="S126" s="165"/>
      <c r="T126" s="162"/>
      <c r="U126" s="161"/>
      <c r="V126" s="162"/>
      <c r="W126" s="162"/>
      <c r="X126" s="164"/>
      <c r="Y126" s="164"/>
      <c r="Z126" s="164"/>
      <c r="AA126" s="164"/>
      <c r="AB126" s="168"/>
      <c r="AC126" s="168"/>
      <c r="AD126" s="164"/>
      <c r="AE126" s="169"/>
      <c r="AF126" s="169"/>
      <c r="AG126" s="168"/>
      <c r="AH126" s="168"/>
      <c r="AI126" s="164"/>
      <c r="AJ126" s="170"/>
      <c r="AK126" s="164"/>
      <c r="AL126" s="169"/>
      <c r="AM126" s="164"/>
      <c r="AN126" s="169"/>
      <c r="AO126" s="170"/>
      <c r="AP126" s="169"/>
      <c r="AQ126" s="169"/>
      <c r="AR126" s="170"/>
      <c r="AS126" s="168"/>
      <c r="AT126" s="168"/>
      <c r="AU126" s="164"/>
      <c r="AV126" s="168"/>
      <c r="AW126" s="164"/>
      <c r="AX126" s="168"/>
      <c r="AY126" s="164"/>
      <c r="AZ126" s="164"/>
      <c r="BA126" s="164"/>
      <c r="BB126" s="169"/>
      <c r="BC126" s="164"/>
      <c r="BD126" s="164"/>
      <c r="BE126" s="160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  <c r="DR126" s="136"/>
      <c r="DS126" s="136"/>
      <c r="DT126" s="136"/>
      <c r="DU126" s="136"/>
      <c r="DV126" s="136"/>
      <c r="DW126" s="136"/>
      <c r="DX126" s="136"/>
      <c r="DY126" s="136"/>
      <c r="DZ126" s="173"/>
      <c r="EA126" s="173"/>
      <c r="EB126" s="173"/>
      <c r="EC126" s="173"/>
      <c r="ED126" s="173"/>
      <c r="EE126" s="173"/>
      <c r="EF126" s="173"/>
      <c r="EG126" s="173"/>
      <c r="EH126" s="173"/>
      <c r="EI126" s="173"/>
      <c r="EJ126" s="173"/>
      <c r="EK126" s="173"/>
      <c r="EL126" s="173"/>
      <c r="EM126" s="173"/>
      <c r="EN126" s="173"/>
      <c r="EO126" s="173"/>
      <c r="EP126" s="174"/>
      <c r="EQ126" s="174"/>
    </row>
    <row r="127" customFormat="false" ht="13.2" hidden="false" customHeight="false" outlineLevel="0" collapsed="false">
      <c r="A127" s="160"/>
      <c r="B127" s="161"/>
      <c r="C127" s="161"/>
      <c r="D127" s="167"/>
      <c r="E127" s="163"/>
      <c r="F127" s="164"/>
      <c r="G127" s="164"/>
      <c r="H127" s="164"/>
      <c r="I127" s="160"/>
      <c r="J127" s="165"/>
      <c r="K127" s="160"/>
      <c r="L127" s="166"/>
      <c r="M127" s="162"/>
      <c r="N127" s="165"/>
      <c r="O127" s="162"/>
      <c r="P127" s="160"/>
      <c r="Q127" s="167"/>
      <c r="R127" s="162"/>
      <c r="S127" s="165"/>
      <c r="T127" s="162"/>
      <c r="U127" s="161"/>
      <c r="V127" s="162"/>
      <c r="W127" s="162"/>
      <c r="X127" s="164"/>
      <c r="Y127" s="164"/>
      <c r="Z127" s="164"/>
      <c r="AA127" s="164"/>
      <c r="AB127" s="168"/>
      <c r="AC127" s="168"/>
      <c r="AD127" s="164"/>
      <c r="AE127" s="169"/>
      <c r="AF127" s="169"/>
      <c r="AG127" s="168"/>
      <c r="AH127" s="168"/>
      <c r="AI127" s="164"/>
      <c r="AJ127" s="169"/>
      <c r="AK127" s="164"/>
      <c r="AL127" s="169"/>
      <c r="AM127" s="170"/>
      <c r="AN127" s="169"/>
      <c r="AO127" s="170"/>
      <c r="AP127" s="169"/>
      <c r="AQ127" s="168"/>
      <c r="AR127" s="170"/>
      <c r="AS127" s="168"/>
      <c r="AT127" s="168"/>
      <c r="AU127" s="164"/>
      <c r="AV127" s="168"/>
      <c r="AW127" s="164"/>
      <c r="AX127" s="168"/>
      <c r="AY127" s="164"/>
      <c r="AZ127" s="164"/>
      <c r="BA127" s="164"/>
      <c r="BB127" s="170"/>
      <c r="BC127" s="164"/>
      <c r="BD127" s="164"/>
      <c r="BE127" s="160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  <c r="DR127" s="136"/>
      <c r="DS127" s="136"/>
      <c r="DT127" s="136"/>
      <c r="DU127" s="136"/>
      <c r="DV127" s="136"/>
      <c r="DW127" s="136"/>
      <c r="DX127" s="136"/>
      <c r="DY127" s="136"/>
      <c r="DZ127" s="173"/>
      <c r="EA127" s="173"/>
      <c r="EB127" s="173"/>
      <c r="EC127" s="173"/>
      <c r="ED127" s="173"/>
      <c r="EE127" s="173"/>
      <c r="EF127" s="173"/>
      <c r="EG127" s="173"/>
      <c r="EH127" s="173"/>
      <c r="EI127" s="173"/>
      <c r="EJ127" s="173"/>
      <c r="EK127" s="173"/>
      <c r="EL127" s="173"/>
      <c r="EM127" s="173"/>
      <c r="EN127" s="173"/>
      <c r="EO127" s="173"/>
    </row>
    <row r="128" customFormat="false" ht="13.2" hidden="false" customHeight="false" outlineLevel="0" collapsed="false">
      <c r="A128" s="160"/>
      <c r="B128" s="161"/>
      <c r="C128" s="161"/>
      <c r="D128" s="167"/>
      <c r="E128" s="163"/>
      <c r="F128" s="164"/>
      <c r="G128" s="164"/>
      <c r="H128" s="164"/>
      <c r="I128" s="160"/>
      <c r="J128" s="165"/>
      <c r="K128" s="160"/>
      <c r="L128" s="166"/>
      <c r="M128" s="162"/>
      <c r="N128" s="165"/>
      <c r="O128" s="162"/>
      <c r="P128" s="160"/>
      <c r="Q128" s="167"/>
      <c r="R128" s="162"/>
      <c r="S128" s="165"/>
      <c r="T128" s="162"/>
      <c r="U128" s="161"/>
      <c r="V128" s="162"/>
      <c r="W128" s="162"/>
      <c r="X128" s="164"/>
      <c r="Y128" s="164"/>
      <c r="Z128" s="164"/>
      <c r="AA128" s="164"/>
      <c r="AB128" s="168"/>
      <c r="AC128" s="168"/>
      <c r="AD128" s="164"/>
      <c r="AE128" s="168"/>
      <c r="AF128" s="168"/>
      <c r="AG128" s="168"/>
      <c r="AH128" s="168"/>
      <c r="AI128" s="164"/>
      <c r="AJ128" s="169"/>
      <c r="AK128" s="164"/>
      <c r="AL128" s="169"/>
      <c r="AM128" s="168"/>
      <c r="AN128" s="169"/>
      <c r="AO128" s="170"/>
      <c r="AP128" s="169"/>
      <c r="AQ128" s="169"/>
      <c r="AR128" s="170"/>
      <c r="AS128" s="168"/>
      <c r="AT128" s="168"/>
      <c r="AU128" s="164"/>
      <c r="AV128" s="168"/>
      <c r="AW128" s="164"/>
      <c r="AX128" s="168"/>
      <c r="AY128" s="164"/>
      <c r="AZ128" s="168"/>
      <c r="BA128" s="164"/>
      <c r="BB128" s="170"/>
      <c r="BC128" s="164"/>
      <c r="BD128" s="164"/>
      <c r="BE128" s="160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  <c r="DR128" s="136"/>
      <c r="DS128" s="136"/>
      <c r="DT128" s="136"/>
      <c r="DU128" s="136"/>
      <c r="DV128" s="136"/>
      <c r="DW128" s="136"/>
      <c r="DX128" s="136"/>
      <c r="DY128" s="136"/>
      <c r="DZ128" s="173"/>
      <c r="EA128" s="173"/>
      <c r="EB128" s="173"/>
      <c r="EC128" s="173"/>
      <c r="ED128" s="173"/>
      <c r="EE128" s="173"/>
      <c r="EF128" s="173"/>
      <c r="EG128" s="173"/>
      <c r="EH128" s="173"/>
      <c r="EI128" s="173"/>
      <c r="EJ128" s="173"/>
      <c r="EK128" s="173"/>
      <c r="EL128" s="173"/>
      <c r="EM128" s="173"/>
      <c r="EN128" s="173"/>
      <c r="EO128" s="173"/>
    </row>
    <row r="129" customFormat="false" ht="13.2" hidden="false" customHeight="false" outlineLevel="0" collapsed="false">
      <c r="A129" s="160"/>
      <c r="B129" s="161"/>
      <c r="C129" s="161"/>
      <c r="D129" s="162"/>
      <c r="E129" s="167"/>
      <c r="F129" s="164"/>
      <c r="G129" s="164"/>
      <c r="H129" s="164"/>
      <c r="I129" s="160"/>
      <c r="J129" s="165"/>
      <c r="K129" s="160"/>
      <c r="L129" s="166"/>
      <c r="M129" s="162"/>
      <c r="N129" s="165"/>
      <c r="O129" s="162"/>
      <c r="P129" s="160"/>
      <c r="Q129" s="167"/>
      <c r="R129" s="162"/>
      <c r="S129" s="165"/>
      <c r="T129" s="162"/>
      <c r="U129" s="161"/>
      <c r="V129" s="167"/>
      <c r="W129" s="167"/>
      <c r="X129" s="164"/>
      <c r="Y129" s="168"/>
      <c r="Z129" s="168"/>
      <c r="AA129" s="164"/>
      <c r="AB129" s="169"/>
      <c r="AC129" s="169"/>
      <c r="AD129" s="164"/>
      <c r="AE129" s="169"/>
      <c r="AF129" s="169"/>
      <c r="AG129" s="168"/>
      <c r="AH129" s="168"/>
      <c r="AI129" s="164"/>
      <c r="AJ129" s="169"/>
      <c r="AK129" s="164"/>
      <c r="AL129" s="168"/>
      <c r="AM129" s="170"/>
      <c r="AN129" s="168"/>
      <c r="AO129" s="170"/>
      <c r="AP129" s="169"/>
      <c r="AQ129" s="168"/>
      <c r="AR129" s="170"/>
      <c r="AS129" s="164"/>
      <c r="AT129" s="168"/>
      <c r="AU129" s="164"/>
      <c r="AV129" s="164"/>
      <c r="AW129" s="164"/>
      <c r="AX129" s="164"/>
      <c r="AY129" s="164"/>
      <c r="AZ129" s="164"/>
      <c r="BA129" s="164"/>
      <c r="BB129" s="169"/>
      <c r="BC129" s="164"/>
      <c r="BD129" s="164"/>
      <c r="BE129" s="160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  <c r="DR129" s="136"/>
      <c r="DS129" s="136"/>
      <c r="DT129" s="136"/>
      <c r="DU129" s="136"/>
      <c r="DV129" s="136"/>
      <c r="DW129" s="136"/>
      <c r="DX129" s="136"/>
      <c r="DY129" s="136"/>
      <c r="DZ129" s="171"/>
      <c r="EA129" s="171"/>
      <c r="EB129" s="171"/>
      <c r="EC129" s="171"/>
      <c r="ED129" s="171"/>
      <c r="EE129" s="171"/>
      <c r="EF129" s="171"/>
      <c r="EG129" s="171"/>
      <c r="EH129" s="171"/>
      <c r="EI129" s="171"/>
      <c r="EJ129" s="171"/>
      <c r="EK129" s="171"/>
      <c r="EL129" s="171"/>
      <c r="EM129" s="171"/>
      <c r="EN129" s="171"/>
      <c r="EO129" s="171"/>
      <c r="EP129" s="173"/>
      <c r="EQ129" s="173"/>
    </row>
    <row r="130" customFormat="false" ht="13.2" hidden="false" customHeight="false" outlineLevel="0" collapsed="false">
      <c r="A130" s="160"/>
      <c r="B130" s="161"/>
      <c r="C130" s="161"/>
      <c r="D130" s="162"/>
      <c r="E130" s="163"/>
      <c r="F130" s="164"/>
      <c r="G130" s="164"/>
      <c r="H130" s="164"/>
      <c r="I130" s="160"/>
      <c r="J130" s="165"/>
      <c r="K130" s="160"/>
      <c r="L130" s="166"/>
      <c r="M130" s="162"/>
      <c r="N130" s="165"/>
      <c r="O130" s="162"/>
      <c r="P130" s="160"/>
      <c r="Q130" s="167"/>
      <c r="R130" s="162"/>
      <c r="S130" s="165"/>
      <c r="T130" s="162"/>
      <c r="U130" s="161"/>
      <c r="V130" s="167"/>
      <c r="W130" s="167"/>
      <c r="X130" s="169"/>
      <c r="Y130" s="168"/>
      <c r="Z130" s="164"/>
      <c r="AA130" s="164"/>
      <c r="AB130" s="169"/>
      <c r="AC130" s="169"/>
      <c r="AD130" s="164"/>
      <c r="AE130" s="169"/>
      <c r="AF130" s="169"/>
      <c r="AG130" s="168"/>
      <c r="AH130" s="168"/>
      <c r="AI130" s="164"/>
      <c r="AJ130" s="169"/>
      <c r="AK130" s="164"/>
      <c r="AL130" s="168"/>
      <c r="AM130" s="164"/>
      <c r="AN130" s="168"/>
      <c r="AO130" s="170"/>
      <c r="AP130" s="169"/>
      <c r="AQ130" s="169"/>
      <c r="AR130" s="170"/>
      <c r="AS130" s="168"/>
      <c r="AT130" s="168"/>
      <c r="AU130" s="164"/>
      <c r="AV130" s="164"/>
      <c r="AW130" s="164"/>
      <c r="AX130" s="164"/>
      <c r="AY130" s="164"/>
      <c r="AZ130" s="164"/>
      <c r="BA130" s="164"/>
      <c r="BB130" s="169"/>
      <c r="BC130" s="164"/>
      <c r="BD130" s="164"/>
      <c r="BE130" s="160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  <c r="DR130" s="136"/>
      <c r="DS130" s="136"/>
      <c r="DT130" s="136"/>
      <c r="DU130" s="136"/>
      <c r="DV130" s="136"/>
      <c r="DW130" s="136"/>
      <c r="DX130" s="136"/>
      <c r="DY130" s="136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</row>
    <row r="131" customFormat="false" ht="13.2" hidden="false" customHeight="false" outlineLevel="0" collapsed="false">
      <c r="A131" s="160"/>
      <c r="B131" s="161"/>
      <c r="C131" s="161"/>
      <c r="D131" s="162"/>
      <c r="E131" s="163"/>
      <c r="F131" s="164"/>
      <c r="G131" s="164"/>
      <c r="H131" s="164"/>
      <c r="I131" s="160"/>
      <c r="J131" s="165"/>
      <c r="K131" s="160"/>
      <c r="L131" s="166"/>
      <c r="M131" s="162"/>
      <c r="N131" s="165"/>
      <c r="O131" s="162"/>
      <c r="P131" s="160"/>
      <c r="Q131" s="167"/>
      <c r="R131" s="162"/>
      <c r="S131" s="165"/>
      <c r="T131" s="162"/>
      <c r="U131" s="161"/>
      <c r="V131" s="167"/>
      <c r="W131" s="162"/>
      <c r="X131" s="164"/>
      <c r="Y131" s="164"/>
      <c r="Z131" s="164"/>
      <c r="AA131" s="164"/>
      <c r="AB131" s="169"/>
      <c r="AC131" s="169"/>
      <c r="AD131" s="164"/>
      <c r="AE131" s="169"/>
      <c r="AF131" s="169"/>
      <c r="AG131" s="168"/>
      <c r="AH131" s="168"/>
      <c r="AI131" s="164"/>
      <c r="AJ131" s="169"/>
      <c r="AK131" s="164"/>
      <c r="AL131" s="169"/>
      <c r="AM131" s="164"/>
      <c r="AN131" s="168"/>
      <c r="AO131" s="170"/>
      <c r="AP131" s="169"/>
      <c r="AQ131" s="168"/>
      <c r="AR131" s="170"/>
      <c r="AS131" s="168"/>
      <c r="AT131" s="168"/>
      <c r="AU131" s="164"/>
      <c r="AV131" s="164"/>
      <c r="AW131" s="164"/>
      <c r="AX131" s="164"/>
      <c r="AY131" s="164"/>
      <c r="AZ131" s="164"/>
      <c r="BA131" s="164"/>
      <c r="BB131" s="169"/>
      <c r="BC131" s="164"/>
      <c r="BD131" s="164"/>
      <c r="BE131" s="160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  <c r="DR131" s="136"/>
      <c r="DS131" s="136"/>
      <c r="DT131" s="136"/>
      <c r="DU131" s="136"/>
      <c r="DV131" s="136"/>
      <c r="DW131" s="136"/>
      <c r="DX131" s="136"/>
      <c r="DY131" s="136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</row>
    <row r="132" customFormat="false" ht="13.2" hidden="false" customHeight="false" outlineLevel="0" collapsed="false">
      <c r="A132" s="160"/>
      <c r="B132" s="161"/>
      <c r="C132" s="161"/>
      <c r="D132" s="162"/>
      <c r="E132" s="163"/>
      <c r="F132" s="164"/>
      <c r="G132" s="164"/>
      <c r="H132" s="164"/>
      <c r="I132" s="160"/>
      <c r="J132" s="165"/>
      <c r="K132" s="160"/>
      <c r="L132" s="166"/>
      <c r="M132" s="162"/>
      <c r="N132" s="165"/>
      <c r="O132" s="162"/>
      <c r="P132" s="160"/>
      <c r="Q132" s="167"/>
      <c r="R132" s="162"/>
      <c r="S132" s="165"/>
      <c r="T132" s="162"/>
      <c r="U132" s="161"/>
      <c r="V132" s="167"/>
      <c r="W132" s="167"/>
      <c r="X132" s="164"/>
      <c r="Y132" s="168"/>
      <c r="Z132" s="168"/>
      <c r="AA132" s="164"/>
      <c r="AB132" s="169"/>
      <c r="AC132" s="169"/>
      <c r="AD132" s="164"/>
      <c r="AE132" s="169"/>
      <c r="AF132" s="169"/>
      <c r="AG132" s="168"/>
      <c r="AH132" s="168"/>
      <c r="AI132" s="164"/>
      <c r="AJ132" s="169"/>
      <c r="AK132" s="164"/>
      <c r="AL132" s="168"/>
      <c r="AM132" s="169"/>
      <c r="AN132" s="169"/>
      <c r="AO132" s="170"/>
      <c r="AP132" s="170"/>
      <c r="AQ132" s="169"/>
      <c r="AR132" s="170"/>
      <c r="AS132" s="168"/>
      <c r="AT132" s="168"/>
      <c r="AU132" s="164"/>
      <c r="AV132" s="164"/>
      <c r="AW132" s="164"/>
      <c r="AX132" s="164"/>
      <c r="AY132" s="164"/>
      <c r="AZ132" s="164"/>
      <c r="BA132" s="164"/>
      <c r="BB132" s="169"/>
      <c r="BC132" s="164"/>
      <c r="BD132" s="164"/>
      <c r="BE132" s="160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  <c r="DR132" s="136"/>
      <c r="DS132" s="136"/>
      <c r="DT132" s="136"/>
      <c r="DU132" s="136"/>
      <c r="DV132" s="136"/>
      <c r="DW132" s="136"/>
      <c r="DX132" s="136"/>
      <c r="DY132" s="136"/>
      <c r="DZ132" s="171"/>
      <c r="EA132" s="171"/>
      <c r="EB132" s="171"/>
      <c r="EC132" s="171"/>
      <c r="ED132" s="171"/>
      <c r="EE132" s="171"/>
      <c r="EF132" s="171"/>
      <c r="EG132" s="171"/>
      <c r="EH132" s="171"/>
      <c r="EI132" s="171"/>
      <c r="EJ132" s="171"/>
      <c r="EK132" s="171"/>
      <c r="EL132" s="171"/>
      <c r="EM132" s="171"/>
      <c r="EN132" s="171"/>
      <c r="EO132" s="171"/>
    </row>
    <row r="133" customFormat="false" ht="13.2" hidden="false" customHeight="false" outlineLevel="0" collapsed="false">
      <c r="A133" s="160"/>
      <c r="B133" s="161"/>
      <c r="C133" s="162"/>
      <c r="D133" s="162"/>
      <c r="E133" s="163"/>
      <c r="F133" s="164"/>
      <c r="G133" s="164"/>
      <c r="H133" s="164"/>
      <c r="I133" s="160"/>
      <c r="J133" s="165"/>
      <c r="K133" s="160"/>
      <c r="L133" s="166"/>
      <c r="M133" s="162"/>
      <c r="N133" s="165"/>
      <c r="O133" s="162"/>
      <c r="P133" s="160"/>
      <c r="Q133" s="167"/>
      <c r="R133" s="162"/>
      <c r="S133" s="165"/>
      <c r="T133" s="162"/>
      <c r="U133" s="161"/>
      <c r="V133" s="162"/>
      <c r="W133" s="162"/>
      <c r="X133" s="164"/>
      <c r="Y133" s="164"/>
      <c r="Z133" s="164"/>
      <c r="AA133" s="164"/>
      <c r="AB133" s="168"/>
      <c r="AC133" s="168"/>
      <c r="AD133" s="164"/>
      <c r="AE133" s="168"/>
      <c r="AF133" s="168"/>
      <c r="AG133" s="168"/>
      <c r="AH133" s="168"/>
      <c r="AI133" s="164"/>
      <c r="AJ133" s="168"/>
      <c r="AK133" s="164"/>
      <c r="AL133" s="169"/>
      <c r="AM133" s="170"/>
      <c r="AN133" s="169"/>
      <c r="AO133" s="170"/>
      <c r="AP133" s="169"/>
      <c r="AQ133" s="169"/>
      <c r="AR133" s="169"/>
      <c r="AS133" s="168"/>
      <c r="AT133" s="169"/>
      <c r="AU133" s="168"/>
      <c r="AV133" s="168"/>
      <c r="AW133" s="168"/>
      <c r="AX133" s="168"/>
      <c r="AY133" s="164"/>
      <c r="AZ133" s="168"/>
      <c r="BA133" s="164"/>
      <c r="BB133" s="169"/>
      <c r="BC133" s="168"/>
      <c r="BD133" s="164"/>
      <c r="BE133" s="160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  <c r="DR133" s="136"/>
      <c r="DS133" s="136"/>
      <c r="DT133" s="136"/>
      <c r="DU133" s="136"/>
      <c r="DV133" s="136"/>
      <c r="DW133" s="136"/>
      <c r="DX133" s="136"/>
      <c r="DY133" s="136"/>
      <c r="DZ133" s="171"/>
      <c r="EA133" s="171"/>
      <c r="EB133" s="171"/>
      <c r="EC133" s="171"/>
      <c r="ED133" s="171"/>
      <c r="EE133" s="171"/>
      <c r="EF133" s="171"/>
      <c r="EG133" s="171"/>
      <c r="EH133" s="171"/>
      <c r="EI133" s="171"/>
      <c r="EJ133" s="171"/>
      <c r="EK133" s="171"/>
      <c r="EL133" s="171"/>
      <c r="EM133" s="171"/>
      <c r="EN133" s="171"/>
      <c r="EO133" s="171"/>
      <c r="EP133" s="174"/>
      <c r="EQ133" s="174"/>
    </row>
    <row r="134" customFormat="false" ht="13.2" hidden="false" customHeight="false" outlineLevel="0" collapsed="false">
      <c r="A134" s="160"/>
      <c r="B134" s="161"/>
      <c r="C134" s="162"/>
      <c r="D134" s="162"/>
      <c r="E134" s="163"/>
      <c r="F134" s="164"/>
      <c r="G134" s="164"/>
      <c r="H134" s="164"/>
      <c r="I134" s="160"/>
      <c r="J134" s="165"/>
      <c r="K134" s="160"/>
      <c r="L134" s="166"/>
      <c r="M134" s="162"/>
      <c r="N134" s="165"/>
      <c r="O134" s="162"/>
      <c r="P134" s="160"/>
      <c r="Q134" s="167"/>
      <c r="R134" s="162"/>
      <c r="S134" s="165"/>
      <c r="T134" s="162"/>
      <c r="U134" s="161"/>
      <c r="V134" s="162"/>
      <c r="W134" s="162"/>
      <c r="X134" s="164"/>
      <c r="Y134" s="168"/>
      <c r="Z134" s="168"/>
      <c r="AA134" s="164"/>
      <c r="AB134" s="168"/>
      <c r="AC134" s="168"/>
      <c r="AD134" s="164"/>
      <c r="AE134" s="169"/>
      <c r="AF134" s="168"/>
      <c r="AG134" s="168"/>
      <c r="AH134" s="168"/>
      <c r="AI134" s="164"/>
      <c r="AJ134" s="168"/>
      <c r="AK134" s="164"/>
      <c r="AL134" s="169"/>
      <c r="AM134" s="168"/>
      <c r="AN134" s="169"/>
      <c r="AO134" s="170"/>
      <c r="AP134" s="169"/>
      <c r="AQ134" s="169"/>
      <c r="AR134" s="169"/>
      <c r="AS134" s="168"/>
      <c r="AT134" s="169"/>
      <c r="AU134" s="168"/>
      <c r="AV134" s="168"/>
      <c r="AW134" s="168"/>
      <c r="AX134" s="168"/>
      <c r="AY134" s="164"/>
      <c r="AZ134" s="168"/>
      <c r="BA134" s="164"/>
      <c r="BB134" s="169"/>
      <c r="BC134" s="168"/>
      <c r="BD134" s="164"/>
      <c r="BE134" s="160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  <c r="DR134" s="136"/>
      <c r="DS134" s="136"/>
      <c r="DT134" s="136"/>
      <c r="DU134" s="136"/>
      <c r="DV134" s="136"/>
      <c r="DW134" s="136"/>
      <c r="DX134" s="136"/>
      <c r="DY134" s="136"/>
      <c r="DZ134" s="171"/>
      <c r="EA134" s="171"/>
      <c r="EB134" s="171"/>
      <c r="EC134" s="171"/>
      <c r="ED134" s="171"/>
      <c r="EE134" s="171"/>
      <c r="EF134" s="171"/>
      <c r="EG134" s="171"/>
      <c r="EH134" s="171"/>
      <c r="EI134" s="171"/>
      <c r="EJ134" s="171"/>
      <c r="EK134" s="171"/>
      <c r="EL134" s="171"/>
      <c r="EM134" s="171"/>
      <c r="EN134" s="171"/>
      <c r="EO134" s="171"/>
      <c r="EP134" s="172"/>
      <c r="EQ134" s="172"/>
    </row>
    <row r="135" customFormat="false" ht="13.2" hidden="false" customHeight="false" outlineLevel="0" collapsed="false">
      <c r="A135" s="160"/>
      <c r="B135" s="161"/>
      <c r="C135" s="162"/>
      <c r="D135" s="162"/>
      <c r="E135" s="163"/>
      <c r="F135" s="164"/>
      <c r="G135" s="164"/>
      <c r="H135" s="164"/>
      <c r="I135" s="160"/>
      <c r="J135" s="165"/>
      <c r="K135" s="160"/>
      <c r="L135" s="166"/>
      <c r="M135" s="162"/>
      <c r="N135" s="165"/>
      <c r="O135" s="162"/>
      <c r="P135" s="160"/>
      <c r="Q135" s="167"/>
      <c r="R135" s="162"/>
      <c r="S135" s="165"/>
      <c r="T135" s="162"/>
      <c r="U135" s="161"/>
      <c r="V135" s="162"/>
      <c r="W135" s="162"/>
      <c r="X135" s="164"/>
      <c r="Y135" s="164"/>
      <c r="Z135" s="164"/>
      <c r="AA135" s="164"/>
      <c r="AB135" s="168"/>
      <c r="AC135" s="168"/>
      <c r="AD135" s="164"/>
      <c r="AE135" s="168"/>
      <c r="AF135" s="168"/>
      <c r="AG135" s="168"/>
      <c r="AH135" s="168"/>
      <c r="AI135" s="164"/>
      <c r="AJ135" s="168"/>
      <c r="AK135" s="164"/>
      <c r="AL135" s="169"/>
      <c r="AM135" s="170"/>
      <c r="AN135" s="169"/>
      <c r="AO135" s="170"/>
      <c r="AP135" s="169"/>
      <c r="AQ135" s="169"/>
      <c r="AR135" s="170"/>
      <c r="AS135" s="168"/>
      <c r="AT135" s="169"/>
      <c r="AU135" s="168"/>
      <c r="AV135" s="168"/>
      <c r="AW135" s="168"/>
      <c r="AX135" s="168"/>
      <c r="AY135" s="168"/>
      <c r="AZ135" s="168"/>
      <c r="BA135" s="164"/>
      <c r="BB135" s="169"/>
      <c r="BC135" s="168"/>
      <c r="BD135" s="164"/>
      <c r="BE135" s="160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  <c r="DR135" s="136"/>
      <c r="DS135" s="136"/>
      <c r="DT135" s="136"/>
      <c r="DU135" s="136"/>
      <c r="DV135" s="136"/>
      <c r="DW135" s="136"/>
      <c r="DX135" s="136"/>
      <c r="DY135" s="136"/>
      <c r="DZ135" s="171"/>
      <c r="EA135" s="171"/>
      <c r="EB135" s="171"/>
      <c r="EC135" s="171"/>
      <c r="ED135" s="171"/>
      <c r="EE135" s="171"/>
      <c r="EF135" s="171"/>
      <c r="EG135" s="171"/>
      <c r="EH135" s="171"/>
      <c r="EI135" s="171"/>
      <c r="EJ135" s="171"/>
      <c r="EK135" s="171"/>
      <c r="EL135" s="171"/>
      <c r="EM135" s="171"/>
      <c r="EN135" s="171"/>
      <c r="EO135" s="171"/>
      <c r="EP135" s="171"/>
      <c r="EQ135" s="171"/>
    </row>
    <row r="136" customFormat="false" ht="13.2" hidden="false" customHeight="false" outlineLevel="0" collapsed="false">
      <c r="A136" s="160"/>
      <c r="B136" s="161"/>
      <c r="C136" s="162"/>
      <c r="D136" s="162"/>
      <c r="E136" s="163"/>
      <c r="F136" s="164"/>
      <c r="G136" s="164"/>
      <c r="H136" s="164"/>
      <c r="I136" s="160"/>
      <c r="J136" s="165"/>
      <c r="K136" s="160"/>
      <c r="L136" s="166"/>
      <c r="M136" s="162"/>
      <c r="N136" s="165"/>
      <c r="O136" s="162"/>
      <c r="P136" s="160"/>
      <c r="Q136" s="167"/>
      <c r="R136" s="162"/>
      <c r="S136" s="165"/>
      <c r="T136" s="162"/>
      <c r="U136" s="161"/>
      <c r="V136" s="162"/>
      <c r="W136" s="162"/>
      <c r="X136" s="164"/>
      <c r="Y136" s="168"/>
      <c r="Z136" s="168"/>
      <c r="AA136" s="164"/>
      <c r="AB136" s="168"/>
      <c r="AC136" s="168"/>
      <c r="AD136" s="164"/>
      <c r="AE136" s="168"/>
      <c r="AF136" s="168"/>
      <c r="AG136" s="168"/>
      <c r="AH136" s="168"/>
      <c r="AI136" s="164"/>
      <c r="AJ136" s="168"/>
      <c r="AK136" s="164"/>
      <c r="AL136" s="169"/>
      <c r="AM136" s="170"/>
      <c r="AN136" s="169"/>
      <c r="AO136" s="170"/>
      <c r="AP136" s="169"/>
      <c r="AQ136" s="169"/>
      <c r="AR136" s="170"/>
      <c r="AS136" s="168"/>
      <c r="AT136" s="169"/>
      <c r="AU136" s="168"/>
      <c r="AV136" s="168"/>
      <c r="AW136" s="168"/>
      <c r="AX136" s="168"/>
      <c r="AY136" s="168"/>
      <c r="AZ136" s="168"/>
      <c r="BA136" s="164"/>
      <c r="BB136" s="169"/>
      <c r="BC136" s="168"/>
      <c r="BD136" s="164"/>
      <c r="BE136" s="160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  <c r="DR136" s="136"/>
      <c r="DS136" s="136"/>
      <c r="DT136" s="136"/>
      <c r="DU136" s="136"/>
      <c r="DV136" s="136"/>
      <c r="DW136" s="136"/>
      <c r="DX136" s="136"/>
      <c r="DY136" s="136"/>
      <c r="DZ136" s="171"/>
      <c r="EA136" s="171"/>
      <c r="EB136" s="171"/>
      <c r="EC136" s="171"/>
      <c r="ED136" s="171"/>
      <c r="EE136" s="171"/>
      <c r="EF136" s="171"/>
      <c r="EG136" s="171"/>
      <c r="EH136" s="171"/>
      <c r="EI136" s="171"/>
      <c r="EJ136" s="171"/>
      <c r="EK136" s="171"/>
      <c r="EL136" s="171"/>
      <c r="EM136" s="171"/>
      <c r="EN136" s="171"/>
      <c r="EO136" s="171"/>
      <c r="EP136" s="174"/>
      <c r="EQ136" s="174"/>
    </row>
    <row r="137" customFormat="false" ht="13.2" hidden="false" customHeight="false" outlineLevel="0" collapsed="false">
      <c r="A137" s="160"/>
      <c r="B137" s="162"/>
      <c r="C137" s="161"/>
      <c r="D137" s="167"/>
      <c r="E137" s="167"/>
      <c r="F137" s="164"/>
      <c r="G137" s="164"/>
      <c r="H137" s="164"/>
      <c r="I137" s="160"/>
      <c r="J137" s="165"/>
      <c r="K137" s="160"/>
      <c r="L137" s="166"/>
      <c r="M137" s="162"/>
      <c r="N137" s="165"/>
      <c r="O137" s="162"/>
      <c r="P137" s="160"/>
      <c r="Q137" s="167"/>
      <c r="R137" s="162"/>
      <c r="S137" s="165"/>
      <c r="T137" s="162"/>
      <c r="U137" s="161"/>
      <c r="V137" s="162"/>
      <c r="W137" s="162"/>
      <c r="X137" s="164"/>
      <c r="Y137" s="164"/>
      <c r="Z137" s="164"/>
      <c r="AA137" s="164"/>
      <c r="AB137" s="168"/>
      <c r="AC137" s="168"/>
      <c r="AD137" s="164"/>
      <c r="AE137" s="168"/>
      <c r="AF137" s="168"/>
      <c r="AG137" s="168"/>
      <c r="AH137" s="168"/>
      <c r="AI137" s="168"/>
      <c r="AJ137" s="164"/>
      <c r="AK137" s="164"/>
      <c r="AL137" s="169"/>
      <c r="AM137" s="168"/>
      <c r="AN137" s="169"/>
      <c r="AO137" s="170"/>
      <c r="AP137" s="170"/>
      <c r="AQ137" s="170"/>
      <c r="AR137" s="169"/>
      <c r="AS137" s="169"/>
      <c r="AT137" s="169"/>
      <c r="AU137" s="168"/>
      <c r="AV137" s="168"/>
      <c r="AW137" s="168"/>
      <c r="AX137" s="168"/>
      <c r="AY137" s="164"/>
      <c r="AZ137" s="168"/>
      <c r="BA137" s="164"/>
      <c r="BB137" s="169"/>
      <c r="BC137" s="164"/>
      <c r="BD137" s="168"/>
      <c r="BE137" s="160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  <c r="DR137" s="136"/>
      <c r="DS137" s="136"/>
      <c r="DT137" s="136"/>
      <c r="DU137" s="136"/>
      <c r="DV137" s="136"/>
      <c r="DW137" s="136"/>
      <c r="DX137" s="136"/>
      <c r="DY137" s="136"/>
      <c r="DZ137" s="171"/>
      <c r="EA137" s="171"/>
      <c r="EB137" s="171"/>
      <c r="EC137" s="171"/>
      <c r="ED137" s="171"/>
      <c r="EE137" s="171"/>
      <c r="EF137" s="171"/>
      <c r="EG137" s="171"/>
      <c r="EH137" s="171"/>
      <c r="EI137" s="171"/>
      <c r="EJ137" s="171"/>
      <c r="EK137" s="171"/>
      <c r="EL137" s="171"/>
      <c r="EM137" s="171"/>
      <c r="EN137" s="171"/>
      <c r="EO137" s="171"/>
      <c r="EP137" s="173"/>
      <c r="EQ137" s="173"/>
    </row>
    <row r="138" customFormat="false" ht="13.2" hidden="false" customHeight="false" outlineLevel="0" collapsed="false">
      <c r="A138" s="160"/>
      <c r="B138" s="162"/>
      <c r="C138" s="161"/>
      <c r="D138" s="162"/>
      <c r="E138" s="167"/>
      <c r="F138" s="164"/>
      <c r="G138" s="164"/>
      <c r="H138" s="164"/>
      <c r="I138" s="160"/>
      <c r="J138" s="165"/>
      <c r="K138" s="160"/>
      <c r="L138" s="166"/>
      <c r="M138" s="162"/>
      <c r="N138" s="165"/>
      <c r="O138" s="162"/>
      <c r="P138" s="160"/>
      <c r="Q138" s="167"/>
      <c r="R138" s="162"/>
      <c r="S138" s="165"/>
      <c r="T138" s="162"/>
      <c r="U138" s="161"/>
      <c r="V138" s="162"/>
      <c r="W138" s="162"/>
      <c r="X138" s="164"/>
      <c r="Y138" s="164"/>
      <c r="Z138" s="164"/>
      <c r="AA138" s="164"/>
      <c r="AB138" s="168"/>
      <c r="AC138" s="168"/>
      <c r="AD138" s="164"/>
      <c r="AE138" s="168"/>
      <c r="AF138" s="168"/>
      <c r="AG138" s="168"/>
      <c r="AH138" s="168"/>
      <c r="AI138" s="164"/>
      <c r="AJ138" s="169"/>
      <c r="AK138" s="164"/>
      <c r="AL138" s="169"/>
      <c r="AM138" s="170"/>
      <c r="AN138" s="169"/>
      <c r="AO138" s="170"/>
      <c r="AP138" s="170"/>
      <c r="AQ138" s="169"/>
      <c r="AR138" s="170"/>
      <c r="AS138" s="169"/>
      <c r="AT138" s="169"/>
      <c r="AU138" s="168"/>
      <c r="AV138" s="168"/>
      <c r="AW138" s="168"/>
      <c r="AX138" s="168"/>
      <c r="AY138" s="164"/>
      <c r="AZ138" s="168"/>
      <c r="BA138" s="164"/>
      <c r="BB138" s="169"/>
      <c r="BC138" s="164"/>
      <c r="BD138" s="168"/>
      <c r="BE138" s="160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  <c r="DR138" s="136"/>
      <c r="DS138" s="136"/>
      <c r="DT138" s="136"/>
      <c r="DU138" s="136"/>
      <c r="DV138" s="136"/>
      <c r="DW138" s="136"/>
      <c r="DX138" s="136"/>
      <c r="DY138" s="136"/>
      <c r="DZ138" s="173"/>
      <c r="EA138" s="173"/>
      <c r="EB138" s="173"/>
      <c r="EC138" s="173"/>
      <c r="ED138" s="173"/>
      <c r="EE138" s="173"/>
      <c r="EF138" s="173"/>
      <c r="EG138" s="173"/>
      <c r="EH138" s="173"/>
      <c r="EI138" s="173"/>
      <c r="EJ138" s="173"/>
      <c r="EK138" s="173"/>
      <c r="EL138" s="173"/>
      <c r="EM138" s="173"/>
      <c r="EN138" s="173"/>
      <c r="EO138" s="173"/>
    </row>
    <row r="139" customFormat="false" ht="13.2" hidden="false" customHeight="false" outlineLevel="0" collapsed="false">
      <c r="A139" s="160"/>
      <c r="B139" s="162"/>
      <c r="C139" s="162"/>
      <c r="D139" s="162"/>
      <c r="E139" s="163"/>
      <c r="F139" s="164"/>
      <c r="G139" s="164"/>
      <c r="H139" s="164"/>
      <c r="I139" s="160"/>
      <c r="J139" s="165"/>
      <c r="K139" s="160"/>
      <c r="L139" s="166"/>
      <c r="M139" s="162"/>
      <c r="N139" s="165"/>
      <c r="O139" s="162"/>
      <c r="P139" s="160"/>
      <c r="Q139" s="167"/>
      <c r="R139" s="162"/>
      <c r="S139" s="165"/>
      <c r="T139" s="162"/>
      <c r="U139" s="161"/>
      <c r="V139" s="161"/>
      <c r="W139" s="161"/>
      <c r="X139" s="164"/>
      <c r="Y139" s="164"/>
      <c r="Z139" s="164"/>
      <c r="AA139" s="164"/>
      <c r="AB139" s="168"/>
      <c r="AC139" s="168"/>
      <c r="AD139" s="164"/>
      <c r="AE139" s="168"/>
      <c r="AF139" s="168"/>
      <c r="AG139" s="168"/>
      <c r="AH139" s="168"/>
      <c r="AI139" s="168"/>
      <c r="AJ139" s="169"/>
      <c r="AK139" s="168"/>
      <c r="AL139" s="170"/>
      <c r="AM139" s="170"/>
      <c r="AN139" s="169"/>
      <c r="AO139" s="170"/>
      <c r="AP139" s="170"/>
      <c r="AQ139" s="169"/>
      <c r="AR139" s="170"/>
      <c r="AS139" s="169"/>
      <c r="AT139" s="170"/>
      <c r="AU139" s="169"/>
      <c r="AV139" s="169"/>
      <c r="AW139" s="169"/>
      <c r="AX139" s="169"/>
      <c r="AY139" s="168"/>
      <c r="AZ139" s="169"/>
      <c r="BA139" s="164"/>
      <c r="BB139" s="170"/>
      <c r="BC139" s="168"/>
      <c r="BD139" s="168"/>
      <c r="BE139" s="160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  <c r="DR139" s="136"/>
      <c r="DS139" s="136"/>
      <c r="DT139" s="136"/>
      <c r="DU139" s="136"/>
      <c r="DV139" s="136"/>
      <c r="DW139" s="136"/>
      <c r="DX139" s="136"/>
      <c r="DY139" s="136"/>
      <c r="DZ139" s="173"/>
      <c r="EA139" s="173"/>
      <c r="EB139" s="173"/>
      <c r="EC139" s="173"/>
      <c r="ED139" s="173"/>
      <c r="EE139" s="173"/>
      <c r="EF139" s="173"/>
      <c r="EG139" s="173"/>
      <c r="EH139" s="173"/>
      <c r="EI139" s="173"/>
      <c r="EJ139" s="173"/>
      <c r="EK139" s="173"/>
      <c r="EL139" s="173"/>
      <c r="EM139" s="173"/>
      <c r="EN139" s="173"/>
      <c r="EO139" s="173"/>
    </row>
    <row r="140" customFormat="false" ht="13.2" hidden="false" customHeight="false" outlineLevel="0" collapsed="false">
      <c r="A140" s="160"/>
      <c r="B140" s="162"/>
      <c r="C140" s="162"/>
      <c r="D140" s="162"/>
      <c r="E140" s="163"/>
      <c r="F140" s="164"/>
      <c r="G140" s="164"/>
      <c r="H140" s="164"/>
      <c r="I140" s="160"/>
      <c r="J140" s="165"/>
      <c r="K140" s="160"/>
      <c r="L140" s="166"/>
      <c r="M140" s="162"/>
      <c r="N140" s="165"/>
      <c r="O140" s="162"/>
      <c r="P140" s="160"/>
      <c r="Q140" s="167"/>
      <c r="R140" s="162"/>
      <c r="S140" s="165"/>
      <c r="T140" s="162"/>
      <c r="U140" s="161"/>
      <c r="V140" s="161"/>
      <c r="W140" s="161"/>
      <c r="X140" s="164"/>
      <c r="Y140" s="164"/>
      <c r="Z140" s="164"/>
      <c r="AA140" s="164"/>
      <c r="AB140" s="168"/>
      <c r="AC140" s="168"/>
      <c r="AD140" s="164"/>
      <c r="AE140" s="168"/>
      <c r="AF140" s="168"/>
      <c r="AG140" s="168"/>
      <c r="AH140" s="168"/>
      <c r="AI140" s="168"/>
      <c r="AJ140" s="169"/>
      <c r="AK140" s="168"/>
      <c r="AL140" s="170"/>
      <c r="AM140" s="170"/>
      <c r="AN140" s="169"/>
      <c r="AO140" s="170"/>
      <c r="AP140" s="170"/>
      <c r="AQ140" s="169"/>
      <c r="AR140" s="169"/>
      <c r="AS140" s="170"/>
      <c r="AT140" s="170"/>
      <c r="AU140" s="169"/>
      <c r="AV140" s="169"/>
      <c r="AW140" s="168"/>
      <c r="AX140" s="169"/>
      <c r="AY140" s="168"/>
      <c r="AZ140" s="169"/>
      <c r="BA140" s="164"/>
      <c r="BB140" s="170"/>
      <c r="BC140" s="168"/>
      <c r="BD140" s="168"/>
      <c r="BE140" s="160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  <c r="DR140" s="136"/>
      <c r="DS140" s="136"/>
      <c r="DT140" s="136"/>
      <c r="DU140" s="136"/>
      <c r="DV140" s="136"/>
      <c r="DW140" s="136"/>
      <c r="DX140" s="136"/>
      <c r="DY140" s="136"/>
      <c r="DZ140" s="171"/>
      <c r="EA140" s="171"/>
      <c r="EB140" s="171"/>
      <c r="EC140" s="171"/>
      <c r="ED140" s="171"/>
      <c r="EE140" s="171"/>
      <c r="EF140" s="171"/>
      <c r="EG140" s="171"/>
      <c r="EH140" s="171"/>
      <c r="EI140" s="171"/>
      <c r="EJ140" s="171"/>
      <c r="EK140" s="171"/>
      <c r="EL140" s="171"/>
      <c r="EM140" s="171"/>
      <c r="EN140" s="171"/>
      <c r="EO140" s="171"/>
    </row>
    <row r="141" customFormat="false" ht="13.2" hidden="false" customHeight="false" outlineLevel="0" collapsed="false">
      <c r="A141" s="160"/>
      <c r="B141" s="162"/>
      <c r="C141" s="161"/>
      <c r="D141" s="162"/>
      <c r="E141" s="167"/>
      <c r="F141" s="164"/>
      <c r="G141" s="164"/>
      <c r="H141" s="164"/>
      <c r="I141" s="160"/>
      <c r="J141" s="165"/>
      <c r="K141" s="160"/>
      <c r="L141" s="166"/>
      <c r="M141" s="162"/>
      <c r="N141" s="165"/>
      <c r="O141" s="162"/>
      <c r="P141" s="160"/>
      <c r="Q141" s="167"/>
      <c r="R141" s="162"/>
      <c r="S141" s="165"/>
      <c r="T141" s="162"/>
      <c r="U141" s="161"/>
      <c r="V141" s="162"/>
      <c r="W141" s="162"/>
      <c r="X141" s="164"/>
      <c r="Y141" s="164"/>
      <c r="Z141" s="164"/>
      <c r="AA141" s="164"/>
      <c r="AB141" s="168"/>
      <c r="AC141" s="168"/>
      <c r="AD141" s="164"/>
      <c r="AE141" s="168"/>
      <c r="AF141" s="168"/>
      <c r="AG141" s="168"/>
      <c r="AH141" s="168"/>
      <c r="AI141" s="164"/>
      <c r="AJ141" s="168"/>
      <c r="AK141" s="164"/>
      <c r="AL141" s="169"/>
      <c r="AM141" s="170"/>
      <c r="AN141" s="169"/>
      <c r="AO141" s="170"/>
      <c r="AP141" s="169"/>
      <c r="AQ141" s="169"/>
      <c r="AR141" s="169"/>
      <c r="AS141" s="169"/>
      <c r="AT141" s="169"/>
      <c r="AU141" s="168"/>
      <c r="AV141" s="168"/>
      <c r="AW141" s="168"/>
      <c r="AX141" s="168"/>
      <c r="AY141" s="164"/>
      <c r="AZ141" s="168"/>
      <c r="BA141" s="164"/>
      <c r="BB141" s="169"/>
      <c r="BC141" s="164"/>
      <c r="BD141" s="168"/>
      <c r="BE141" s="160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  <c r="DR141" s="136"/>
      <c r="DS141" s="136"/>
      <c r="DT141" s="136"/>
      <c r="DU141" s="136"/>
      <c r="DV141" s="136"/>
      <c r="DW141" s="136"/>
      <c r="DX141" s="136"/>
      <c r="DY141" s="136"/>
      <c r="DZ141" s="171"/>
      <c r="EA141" s="171"/>
      <c r="EB141" s="171"/>
      <c r="EC141" s="171"/>
      <c r="ED141" s="171"/>
      <c r="EE141" s="171"/>
      <c r="EF141" s="171"/>
      <c r="EG141" s="171"/>
      <c r="EH141" s="171"/>
      <c r="EI141" s="171"/>
      <c r="EJ141" s="171"/>
      <c r="EK141" s="171"/>
      <c r="EL141" s="171"/>
      <c r="EM141" s="171"/>
      <c r="EN141" s="171"/>
      <c r="EO141" s="171"/>
    </row>
    <row r="142" customFormat="false" ht="13.2" hidden="false" customHeight="false" outlineLevel="0" collapsed="false">
      <c r="A142" s="160"/>
      <c r="B142" s="162"/>
      <c r="C142" s="161"/>
      <c r="D142" s="162"/>
      <c r="E142" s="167"/>
      <c r="F142" s="164"/>
      <c r="G142" s="164"/>
      <c r="H142" s="164"/>
      <c r="I142" s="160"/>
      <c r="J142" s="165"/>
      <c r="K142" s="160"/>
      <c r="L142" s="166"/>
      <c r="M142" s="162"/>
      <c r="N142" s="165"/>
      <c r="O142" s="162"/>
      <c r="P142" s="160"/>
      <c r="Q142" s="167"/>
      <c r="R142" s="162"/>
      <c r="S142" s="165"/>
      <c r="T142" s="162"/>
      <c r="U142" s="161"/>
      <c r="V142" s="162"/>
      <c r="W142" s="162"/>
      <c r="X142" s="164"/>
      <c r="Y142" s="164"/>
      <c r="Z142" s="164"/>
      <c r="AA142" s="164"/>
      <c r="AB142" s="168"/>
      <c r="AC142" s="168"/>
      <c r="AD142" s="164"/>
      <c r="AE142" s="168"/>
      <c r="AF142" s="168"/>
      <c r="AG142" s="168"/>
      <c r="AH142" s="168"/>
      <c r="AI142" s="164"/>
      <c r="AJ142" s="168"/>
      <c r="AK142" s="164"/>
      <c r="AL142" s="169"/>
      <c r="AM142" s="169"/>
      <c r="AN142" s="169"/>
      <c r="AO142" s="170"/>
      <c r="AP142" s="170"/>
      <c r="AQ142" s="169"/>
      <c r="AR142" s="169"/>
      <c r="AS142" s="169"/>
      <c r="AT142" s="169"/>
      <c r="AU142" s="168"/>
      <c r="AV142" s="168"/>
      <c r="AW142" s="168"/>
      <c r="AX142" s="168"/>
      <c r="AY142" s="164"/>
      <c r="AZ142" s="168"/>
      <c r="BA142" s="164"/>
      <c r="BB142" s="169"/>
      <c r="BC142" s="164"/>
      <c r="BD142" s="168"/>
      <c r="BE142" s="160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  <c r="DR142" s="136"/>
      <c r="DS142" s="136"/>
      <c r="DT142" s="136"/>
      <c r="DU142" s="136"/>
      <c r="DV142" s="136"/>
      <c r="DW142" s="136"/>
      <c r="DX142" s="136"/>
      <c r="DY142" s="136"/>
      <c r="DZ142" s="171"/>
      <c r="EA142" s="171"/>
      <c r="EB142" s="171"/>
      <c r="EC142" s="171"/>
      <c r="ED142" s="171"/>
      <c r="EE142" s="171"/>
      <c r="EF142" s="171"/>
      <c r="EG142" s="171"/>
      <c r="EH142" s="171"/>
      <c r="EI142" s="171"/>
      <c r="EJ142" s="171"/>
      <c r="EK142" s="171"/>
      <c r="EL142" s="171"/>
      <c r="EM142" s="171"/>
      <c r="EN142" s="171"/>
      <c r="EO142" s="171"/>
    </row>
    <row r="143" customFormat="false" ht="13.2" hidden="false" customHeight="false" outlineLevel="0" collapsed="false">
      <c r="A143" s="160"/>
      <c r="B143" s="162"/>
      <c r="C143" s="161"/>
      <c r="D143" s="167"/>
      <c r="E143" s="167"/>
      <c r="F143" s="164"/>
      <c r="G143" s="164"/>
      <c r="H143" s="164"/>
      <c r="I143" s="160"/>
      <c r="J143" s="165"/>
      <c r="K143" s="160"/>
      <c r="L143" s="166"/>
      <c r="M143" s="162"/>
      <c r="N143" s="165"/>
      <c r="O143" s="162"/>
      <c r="P143" s="160"/>
      <c r="Q143" s="167"/>
      <c r="R143" s="162"/>
      <c r="S143" s="165"/>
      <c r="T143" s="162"/>
      <c r="U143" s="161"/>
      <c r="V143" s="162"/>
      <c r="W143" s="162"/>
      <c r="X143" s="164"/>
      <c r="Y143" s="164"/>
      <c r="Z143" s="164"/>
      <c r="AA143" s="164"/>
      <c r="AB143" s="168"/>
      <c r="AC143" s="168"/>
      <c r="AD143" s="164"/>
      <c r="AE143" s="168"/>
      <c r="AF143" s="168"/>
      <c r="AG143" s="168"/>
      <c r="AH143" s="168"/>
      <c r="AI143" s="164"/>
      <c r="AJ143" s="168"/>
      <c r="AK143" s="164"/>
      <c r="AL143" s="169"/>
      <c r="AM143" s="169"/>
      <c r="AN143" s="169"/>
      <c r="AO143" s="170"/>
      <c r="AP143" s="170"/>
      <c r="AQ143" s="169"/>
      <c r="AR143" s="169"/>
      <c r="AS143" s="169"/>
      <c r="AT143" s="169"/>
      <c r="AU143" s="168"/>
      <c r="AV143" s="168"/>
      <c r="AW143" s="168"/>
      <c r="AX143" s="168"/>
      <c r="AY143" s="164"/>
      <c r="AZ143" s="168"/>
      <c r="BA143" s="164"/>
      <c r="BB143" s="169"/>
      <c r="BC143" s="164"/>
      <c r="BD143" s="168"/>
      <c r="BE143" s="160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  <c r="DR143" s="136"/>
      <c r="DS143" s="136"/>
      <c r="DT143" s="136"/>
      <c r="DU143" s="136"/>
      <c r="DV143" s="136"/>
      <c r="DW143" s="136"/>
      <c r="DX143" s="136"/>
      <c r="DY143" s="136"/>
      <c r="DZ143" s="171"/>
      <c r="EA143" s="171"/>
      <c r="EB143" s="171"/>
      <c r="EC143" s="171"/>
      <c r="ED143" s="171"/>
      <c r="EE143" s="171"/>
      <c r="EF143" s="171"/>
      <c r="EG143" s="171"/>
      <c r="EH143" s="171"/>
      <c r="EI143" s="171"/>
      <c r="EJ143" s="171"/>
      <c r="EK143" s="171"/>
      <c r="EL143" s="171"/>
      <c r="EM143" s="171"/>
      <c r="EN143" s="171"/>
      <c r="EO143" s="171"/>
      <c r="EP143" s="173"/>
      <c r="EQ143" s="173"/>
    </row>
    <row r="144" customFormat="false" ht="13.2" hidden="false" customHeight="false" outlineLevel="0" collapsed="false">
      <c r="A144" s="160"/>
      <c r="B144" s="162"/>
      <c r="C144" s="161"/>
      <c r="D144" s="167"/>
      <c r="E144" s="167"/>
      <c r="F144" s="164"/>
      <c r="G144" s="164"/>
      <c r="H144" s="164"/>
      <c r="I144" s="160"/>
      <c r="J144" s="165"/>
      <c r="K144" s="160"/>
      <c r="L144" s="166"/>
      <c r="M144" s="162"/>
      <c r="N144" s="165"/>
      <c r="O144" s="162"/>
      <c r="P144" s="160"/>
      <c r="Q144" s="167"/>
      <c r="R144" s="162"/>
      <c r="S144" s="165"/>
      <c r="T144" s="162"/>
      <c r="U144" s="161"/>
      <c r="V144" s="162"/>
      <c r="W144" s="162"/>
      <c r="X144" s="164"/>
      <c r="Y144" s="164"/>
      <c r="Z144" s="164"/>
      <c r="AA144" s="164"/>
      <c r="AB144" s="168"/>
      <c r="AC144" s="168"/>
      <c r="AD144" s="164"/>
      <c r="AE144" s="168"/>
      <c r="AF144" s="168"/>
      <c r="AG144" s="168"/>
      <c r="AH144" s="168"/>
      <c r="AI144" s="164"/>
      <c r="AJ144" s="168"/>
      <c r="AK144" s="164"/>
      <c r="AL144" s="169"/>
      <c r="AM144" s="170"/>
      <c r="AN144" s="169"/>
      <c r="AO144" s="170"/>
      <c r="AP144" s="170"/>
      <c r="AQ144" s="169"/>
      <c r="AR144" s="169"/>
      <c r="AS144" s="169"/>
      <c r="AT144" s="169"/>
      <c r="AU144" s="168"/>
      <c r="AV144" s="168"/>
      <c r="AW144" s="168"/>
      <c r="AX144" s="168"/>
      <c r="AY144" s="164"/>
      <c r="AZ144" s="168"/>
      <c r="BA144" s="164"/>
      <c r="BB144" s="169"/>
      <c r="BC144" s="164"/>
      <c r="BD144" s="168"/>
      <c r="BE144" s="160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  <c r="DR144" s="136"/>
      <c r="DS144" s="136"/>
      <c r="DT144" s="136"/>
      <c r="DU144" s="136"/>
      <c r="DV144" s="136"/>
      <c r="DW144" s="136"/>
      <c r="DX144" s="136"/>
      <c r="DY144" s="136"/>
      <c r="DZ144" s="173"/>
      <c r="EA144" s="173"/>
      <c r="EB144" s="173"/>
      <c r="EC144" s="173"/>
      <c r="ED144" s="173"/>
      <c r="EE144" s="173"/>
      <c r="EF144" s="173"/>
      <c r="EG144" s="173"/>
      <c r="EH144" s="173"/>
      <c r="EI144" s="173"/>
      <c r="EJ144" s="173"/>
      <c r="EK144" s="173"/>
      <c r="EL144" s="173"/>
      <c r="EM144" s="173"/>
      <c r="EN144" s="173"/>
      <c r="EO144" s="173"/>
      <c r="EP144" s="172"/>
      <c r="EQ144" s="172"/>
    </row>
    <row r="145" customFormat="false" ht="13.2" hidden="false" customHeight="false" outlineLevel="0" collapsed="false">
      <c r="A145" s="160"/>
      <c r="B145" s="162"/>
      <c r="C145" s="161"/>
      <c r="D145" s="162"/>
      <c r="E145" s="167"/>
      <c r="F145" s="164"/>
      <c r="G145" s="164"/>
      <c r="H145" s="164"/>
      <c r="I145" s="160"/>
      <c r="J145" s="165"/>
      <c r="K145" s="160"/>
      <c r="L145" s="166"/>
      <c r="M145" s="162"/>
      <c r="N145" s="165"/>
      <c r="O145" s="162"/>
      <c r="P145" s="160"/>
      <c r="Q145" s="167"/>
      <c r="R145" s="162"/>
      <c r="S145" s="165"/>
      <c r="T145" s="162"/>
      <c r="U145" s="161"/>
      <c r="V145" s="162"/>
      <c r="W145" s="162"/>
      <c r="X145" s="164"/>
      <c r="Y145" s="164"/>
      <c r="Z145" s="164"/>
      <c r="AA145" s="164"/>
      <c r="AB145" s="168"/>
      <c r="AC145" s="168"/>
      <c r="AD145" s="164"/>
      <c r="AE145" s="168"/>
      <c r="AF145" s="168"/>
      <c r="AG145" s="168"/>
      <c r="AH145" s="168"/>
      <c r="AI145" s="164"/>
      <c r="AJ145" s="169"/>
      <c r="AK145" s="164"/>
      <c r="AL145" s="169"/>
      <c r="AM145" s="168"/>
      <c r="AN145" s="169"/>
      <c r="AO145" s="170"/>
      <c r="AP145" s="170"/>
      <c r="AQ145" s="170"/>
      <c r="AR145" s="169"/>
      <c r="AS145" s="169"/>
      <c r="AT145" s="169"/>
      <c r="AU145" s="168"/>
      <c r="AV145" s="168"/>
      <c r="AW145" s="168"/>
      <c r="AX145" s="168"/>
      <c r="AY145" s="164"/>
      <c r="AZ145" s="168"/>
      <c r="BA145" s="164"/>
      <c r="BB145" s="169"/>
      <c r="BC145" s="164"/>
      <c r="BD145" s="168"/>
      <c r="BE145" s="160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  <c r="DR145" s="136"/>
      <c r="DS145" s="136"/>
      <c r="DT145" s="136"/>
      <c r="DU145" s="136"/>
      <c r="DV145" s="136"/>
      <c r="DW145" s="136"/>
      <c r="DX145" s="136"/>
      <c r="DY145" s="136"/>
      <c r="DZ145" s="173"/>
      <c r="EA145" s="173"/>
      <c r="EB145" s="173"/>
      <c r="EC145" s="173"/>
      <c r="ED145" s="173"/>
      <c r="EE145" s="173"/>
      <c r="EF145" s="173"/>
      <c r="EG145" s="173"/>
      <c r="EH145" s="173"/>
      <c r="EI145" s="173"/>
      <c r="EJ145" s="173"/>
      <c r="EK145" s="173"/>
      <c r="EL145" s="173"/>
      <c r="EM145" s="173"/>
      <c r="EN145" s="173"/>
      <c r="EO145" s="173"/>
      <c r="EP145" s="172"/>
      <c r="EQ145" s="172"/>
    </row>
    <row r="146" customFormat="false" ht="13.2" hidden="false" customHeight="false" outlineLevel="0" collapsed="false">
      <c r="A146" s="160"/>
      <c r="B146" s="162"/>
      <c r="C146" s="161"/>
      <c r="D146" s="167"/>
      <c r="E146" s="167"/>
      <c r="F146" s="164"/>
      <c r="G146" s="164"/>
      <c r="H146" s="164"/>
      <c r="I146" s="160"/>
      <c r="J146" s="165"/>
      <c r="K146" s="160"/>
      <c r="L146" s="166"/>
      <c r="M146" s="162"/>
      <c r="N146" s="165"/>
      <c r="O146" s="162"/>
      <c r="P146" s="160"/>
      <c r="Q146" s="167"/>
      <c r="R146" s="162"/>
      <c r="S146" s="165"/>
      <c r="T146" s="162"/>
      <c r="U146" s="161"/>
      <c r="V146" s="162"/>
      <c r="W146" s="162"/>
      <c r="X146" s="164"/>
      <c r="Y146" s="164"/>
      <c r="Z146" s="164"/>
      <c r="AA146" s="164"/>
      <c r="AB146" s="168"/>
      <c r="AC146" s="168"/>
      <c r="AD146" s="164"/>
      <c r="AE146" s="168"/>
      <c r="AF146" s="168"/>
      <c r="AG146" s="168"/>
      <c r="AH146" s="168"/>
      <c r="AI146" s="168"/>
      <c r="AJ146" s="169"/>
      <c r="AK146" s="164"/>
      <c r="AL146" s="169"/>
      <c r="AM146" s="168"/>
      <c r="AN146" s="169"/>
      <c r="AO146" s="170"/>
      <c r="AP146" s="170"/>
      <c r="AQ146" s="170"/>
      <c r="AR146" s="169"/>
      <c r="AS146" s="169"/>
      <c r="AT146" s="169"/>
      <c r="AU146" s="168"/>
      <c r="AV146" s="168"/>
      <c r="AW146" s="168"/>
      <c r="AX146" s="168"/>
      <c r="AY146" s="164"/>
      <c r="AZ146" s="168"/>
      <c r="BA146" s="164"/>
      <c r="BB146" s="169"/>
      <c r="BC146" s="164"/>
      <c r="BD146" s="168"/>
      <c r="BE146" s="160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  <c r="DR146" s="136"/>
      <c r="DS146" s="136"/>
      <c r="DT146" s="136"/>
      <c r="DU146" s="136"/>
      <c r="DV146" s="136"/>
      <c r="DW146" s="136"/>
      <c r="DX146" s="136"/>
      <c r="DY146" s="136"/>
      <c r="DZ146" s="173"/>
      <c r="EA146" s="173"/>
      <c r="EB146" s="173"/>
      <c r="EC146" s="173"/>
      <c r="ED146" s="173"/>
      <c r="EE146" s="173"/>
      <c r="EF146" s="173"/>
      <c r="EG146" s="173"/>
      <c r="EH146" s="173"/>
      <c r="EI146" s="173"/>
      <c r="EJ146" s="173"/>
      <c r="EK146" s="173"/>
      <c r="EL146" s="173"/>
      <c r="EM146" s="173"/>
      <c r="EN146" s="173"/>
      <c r="EO146" s="173"/>
      <c r="EP146" s="173"/>
      <c r="EQ146" s="173"/>
    </row>
    <row r="147" customFormat="false" ht="13.2" hidden="false" customHeight="false" outlineLevel="0" collapsed="false">
      <c r="A147" s="160"/>
      <c r="B147" s="162"/>
      <c r="C147" s="161"/>
      <c r="D147" s="162"/>
      <c r="E147" s="167"/>
      <c r="F147" s="164"/>
      <c r="G147" s="164"/>
      <c r="H147" s="164"/>
      <c r="I147" s="160"/>
      <c r="J147" s="165"/>
      <c r="K147" s="160"/>
      <c r="L147" s="166"/>
      <c r="M147" s="162"/>
      <c r="N147" s="165"/>
      <c r="O147" s="162"/>
      <c r="P147" s="160"/>
      <c r="Q147" s="167"/>
      <c r="R147" s="162"/>
      <c r="S147" s="165"/>
      <c r="T147" s="162"/>
      <c r="U147" s="161"/>
      <c r="V147" s="162"/>
      <c r="W147" s="162"/>
      <c r="X147" s="164"/>
      <c r="Y147" s="164"/>
      <c r="Z147" s="164"/>
      <c r="AA147" s="164"/>
      <c r="AB147" s="168"/>
      <c r="AC147" s="168"/>
      <c r="AD147" s="164"/>
      <c r="AE147" s="168"/>
      <c r="AF147" s="168"/>
      <c r="AG147" s="168"/>
      <c r="AH147" s="168"/>
      <c r="AI147" s="164"/>
      <c r="AJ147" s="168"/>
      <c r="AK147" s="164"/>
      <c r="AL147" s="169"/>
      <c r="AM147" s="170"/>
      <c r="AN147" s="169"/>
      <c r="AO147" s="170"/>
      <c r="AP147" s="170"/>
      <c r="AQ147" s="169"/>
      <c r="AR147" s="170"/>
      <c r="AS147" s="169"/>
      <c r="AT147" s="169"/>
      <c r="AU147" s="168"/>
      <c r="AV147" s="168"/>
      <c r="AW147" s="168"/>
      <c r="AX147" s="168"/>
      <c r="AY147" s="164"/>
      <c r="AZ147" s="168"/>
      <c r="BA147" s="164"/>
      <c r="BB147" s="169"/>
      <c r="BC147" s="164"/>
      <c r="BD147" s="168"/>
      <c r="BE147" s="160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  <c r="DR147" s="136"/>
      <c r="DS147" s="136"/>
      <c r="DT147" s="136"/>
      <c r="DU147" s="136"/>
      <c r="DV147" s="136"/>
      <c r="DW147" s="136"/>
      <c r="DX147" s="136"/>
      <c r="DY147" s="136"/>
      <c r="DZ147" s="173"/>
      <c r="EA147" s="173"/>
      <c r="EB147" s="173"/>
      <c r="EC147" s="173"/>
      <c r="ED147" s="173"/>
      <c r="EE147" s="173"/>
      <c r="EF147" s="173"/>
      <c r="EG147" s="173"/>
      <c r="EH147" s="173"/>
      <c r="EI147" s="173"/>
      <c r="EJ147" s="173"/>
      <c r="EK147" s="173"/>
      <c r="EL147" s="173"/>
      <c r="EM147" s="173"/>
      <c r="EN147" s="173"/>
      <c r="EO147" s="173"/>
    </row>
    <row r="148" customFormat="false" ht="13.2" hidden="false" customHeight="false" outlineLevel="0" collapsed="false">
      <c r="A148" s="160"/>
      <c r="B148" s="162"/>
      <c r="C148" s="162"/>
      <c r="D148" s="167"/>
      <c r="E148" s="167"/>
      <c r="F148" s="164"/>
      <c r="G148" s="164"/>
      <c r="H148" s="164"/>
      <c r="I148" s="160"/>
      <c r="J148" s="165"/>
      <c r="K148" s="160"/>
      <c r="L148" s="166"/>
      <c r="M148" s="162"/>
      <c r="N148" s="165"/>
      <c r="O148" s="162"/>
      <c r="P148" s="160"/>
      <c r="Q148" s="167"/>
      <c r="R148" s="162"/>
      <c r="S148" s="165"/>
      <c r="T148" s="162"/>
      <c r="U148" s="161"/>
      <c r="V148" s="162"/>
      <c r="W148" s="162"/>
      <c r="X148" s="164"/>
      <c r="Y148" s="164"/>
      <c r="Z148" s="164"/>
      <c r="AA148" s="164"/>
      <c r="AB148" s="168"/>
      <c r="AC148" s="168"/>
      <c r="AD148" s="164"/>
      <c r="AE148" s="168"/>
      <c r="AF148" s="168"/>
      <c r="AG148" s="168"/>
      <c r="AH148" s="168"/>
      <c r="AI148" s="164"/>
      <c r="AJ148" s="168"/>
      <c r="AK148" s="164"/>
      <c r="AL148" s="169"/>
      <c r="AM148" s="170"/>
      <c r="AN148" s="169"/>
      <c r="AO148" s="170"/>
      <c r="AP148" s="169"/>
      <c r="AQ148" s="169"/>
      <c r="AR148" s="170"/>
      <c r="AS148" s="169"/>
      <c r="AT148" s="169"/>
      <c r="AU148" s="168"/>
      <c r="AV148" s="168"/>
      <c r="AW148" s="168"/>
      <c r="AX148" s="168"/>
      <c r="AY148" s="164"/>
      <c r="AZ148" s="168"/>
      <c r="BA148" s="164"/>
      <c r="BB148" s="169"/>
      <c r="BC148" s="168"/>
      <c r="BD148" s="168"/>
      <c r="BE148" s="160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  <c r="DR148" s="136"/>
      <c r="DS148" s="136"/>
      <c r="DT148" s="136"/>
      <c r="DU148" s="136"/>
      <c r="DV148" s="136"/>
      <c r="DW148" s="136"/>
      <c r="DX148" s="136"/>
      <c r="DY148" s="136"/>
      <c r="DZ148" s="173"/>
      <c r="EA148" s="173"/>
      <c r="EB148" s="173"/>
      <c r="EC148" s="173"/>
      <c r="ED148" s="173"/>
      <c r="EE148" s="173"/>
      <c r="EF148" s="173"/>
      <c r="EG148" s="173"/>
      <c r="EH148" s="173"/>
      <c r="EI148" s="173"/>
      <c r="EJ148" s="173"/>
      <c r="EK148" s="173"/>
      <c r="EL148" s="173"/>
      <c r="EM148" s="173"/>
      <c r="EN148" s="173"/>
      <c r="EO148" s="173"/>
    </row>
    <row r="149" customFormat="false" ht="13.2" hidden="false" customHeight="false" outlineLevel="0" collapsed="false">
      <c r="A149" s="160"/>
      <c r="B149" s="162"/>
      <c r="C149" s="161"/>
      <c r="D149" s="167"/>
      <c r="E149" s="167"/>
      <c r="F149" s="164"/>
      <c r="G149" s="164"/>
      <c r="H149" s="164"/>
      <c r="I149" s="160"/>
      <c r="J149" s="165"/>
      <c r="K149" s="160"/>
      <c r="L149" s="166"/>
      <c r="M149" s="162"/>
      <c r="N149" s="165"/>
      <c r="O149" s="162"/>
      <c r="P149" s="160"/>
      <c r="Q149" s="167"/>
      <c r="R149" s="162"/>
      <c r="S149" s="165"/>
      <c r="T149" s="162"/>
      <c r="U149" s="161"/>
      <c r="V149" s="162"/>
      <c r="W149" s="162"/>
      <c r="X149" s="164"/>
      <c r="Y149" s="164"/>
      <c r="Z149" s="164"/>
      <c r="AA149" s="164"/>
      <c r="AB149" s="168"/>
      <c r="AC149" s="168"/>
      <c r="AD149" s="164"/>
      <c r="AE149" s="168"/>
      <c r="AF149" s="168"/>
      <c r="AG149" s="168"/>
      <c r="AH149" s="168"/>
      <c r="AI149" s="164"/>
      <c r="AJ149" s="164"/>
      <c r="AK149" s="164"/>
      <c r="AL149" s="169"/>
      <c r="AM149" s="169"/>
      <c r="AN149" s="169"/>
      <c r="AO149" s="170"/>
      <c r="AP149" s="169"/>
      <c r="AQ149" s="170"/>
      <c r="AR149" s="169"/>
      <c r="AS149" s="169"/>
      <c r="AT149" s="169"/>
      <c r="AU149" s="168"/>
      <c r="AV149" s="168"/>
      <c r="AW149" s="168"/>
      <c r="AX149" s="168"/>
      <c r="AY149" s="164"/>
      <c r="AZ149" s="168"/>
      <c r="BA149" s="164"/>
      <c r="BB149" s="169"/>
      <c r="BC149" s="164"/>
      <c r="BD149" s="168"/>
      <c r="BE149" s="160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  <c r="DR149" s="136"/>
      <c r="DS149" s="136"/>
      <c r="DT149" s="136"/>
      <c r="DU149" s="136"/>
      <c r="DV149" s="136"/>
      <c r="DW149" s="136"/>
      <c r="DX149" s="136"/>
      <c r="DY149" s="136"/>
      <c r="DZ149" s="173"/>
      <c r="EA149" s="173"/>
      <c r="EB149" s="173"/>
      <c r="EC149" s="173"/>
      <c r="ED149" s="173"/>
      <c r="EE149" s="173"/>
      <c r="EF149" s="173"/>
      <c r="EG149" s="173"/>
      <c r="EH149" s="173"/>
      <c r="EI149" s="173"/>
      <c r="EJ149" s="173"/>
      <c r="EK149" s="173"/>
      <c r="EL149" s="173"/>
      <c r="EM149" s="173"/>
      <c r="EN149" s="173"/>
      <c r="EO149" s="173"/>
      <c r="EP149" s="173"/>
      <c r="EQ149" s="173"/>
    </row>
    <row r="150" customFormat="false" ht="13.2" hidden="false" customHeight="false" outlineLevel="0" collapsed="false">
      <c r="A150" s="160"/>
      <c r="B150" s="161"/>
      <c r="C150" s="162"/>
      <c r="D150" s="162"/>
      <c r="E150" s="163"/>
      <c r="F150" s="164"/>
      <c r="G150" s="164"/>
      <c r="H150" s="164"/>
      <c r="I150" s="160"/>
      <c r="J150" s="165"/>
      <c r="K150" s="160"/>
      <c r="L150" s="166"/>
      <c r="M150" s="162"/>
      <c r="N150" s="165"/>
      <c r="O150" s="162"/>
      <c r="P150" s="160"/>
      <c r="Q150" s="167"/>
      <c r="R150" s="162"/>
      <c r="S150" s="165"/>
      <c r="T150" s="162"/>
      <c r="U150" s="161"/>
      <c r="V150" s="162"/>
      <c r="W150" s="162"/>
      <c r="X150" s="164"/>
      <c r="Y150" s="164"/>
      <c r="Z150" s="164"/>
      <c r="AA150" s="164"/>
      <c r="AB150" s="168"/>
      <c r="AC150" s="168"/>
      <c r="AD150" s="164"/>
      <c r="AE150" s="168"/>
      <c r="AF150" s="168"/>
      <c r="AG150" s="168"/>
      <c r="AH150" s="168"/>
      <c r="AI150" s="164"/>
      <c r="AJ150" s="168"/>
      <c r="AK150" s="164"/>
      <c r="AL150" s="169"/>
      <c r="AM150" s="169"/>
      <c r="AN150" s="169"/>
      <c r="AO150" s="170"/>
      <c r="AP150" s="169"/>
      <c r="AQ150" s="169"/>
      <c r="AR150" s="170"/>
      <c r="AS150" s="168"/>
      <c r="AT150" s="169"/>
      <c r="AU150" s="168"/>
      <c r="AV150" s="168"/>
      <c r="AW150" s="168"/>
      <c r="AX150" s="168"/>
      <c r="AY150" s="164"/>
      <c r="AZ150" s="168"/>
      <c r="BA150" s="164"/>
      <c r="BB150" s="169"/>
      <c r="BC150" s="168"/>
      <c r="BD150" s="164"/>
      <c r="BE150" s="160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  <c r="DR150" s="136"/>
      <c r="DS150" s="136"/>
      <c r="DT150" s="136"/>
      <c r="DU150" s="136"/>
      <c r="DV150" s="136"/>
      <c r="DW150" s="136"/>
      <c r="DX150" s="136"/>
      <c r="DY150" s="136"/>
      <c r="DZ150" s="173"/>
      <c r="EA150" s="173"/>
      <c r="EB150" s="173"/>
      <c r="EC150" s="173"/>
      <c r="ED150" s="173"/>
      <c r="EE150" s="173"/>
      <c r="EF150" s="173"/>
      <c r="EG150" s="173"/>
      <c r="EH150" s="173"/>
      <c r="EI150" s="173"/>
      <c r="EJ150" s="173"/>
      <c r="EK150" s="173"/>
      <c r="EL150" s="173"/>
      <c r="EM150" s="173"/>
      <c r="EN150" s="173"/>
      <c r="EO150" s="173"/>
    </row>
    <row r="151" customFormat="false" ht="13.2" hidden="false" customHeight="false" outlineLevel="0" collapsed="false">
      <c r="A151" s="160"/>
      <c r="B151" s="162"/>
      <c r="C151" s="162"/>
      <c r="D151" s="162"/>
      <c r="E151" s="163"/>
      <c r="F151" s="164"/>
      <c r="G151" s="164"/>
      <c r="H151" s="164"/>
      <c r="I151" s="160"/>
      <c r="J151" s="165"/>
      <c r="K151" s="160"/>
      <c r="L151" s="166"/>
      <c r="M151" s="162"/>
      <c r="N151" s="165"/>
      <c r="O151" s="162"/>
      <c r="P151" s="160"/>
      <c r="Q151" s="167"/>
      <c r="R151" s="162"/>
      <c r="S151" s="165"/>
      <c r="T151" s="162"/>
      <c r="U151" s="161"/>
      <c r="V151" s="162"/>
      <c r="W151" s="162"/>
      <c r="X151" s="164"/>
      <c r="Y151" s="168"/>
      <c r="Z151" s="168"/>
      <c r="AA151" s="164"/>
      <c r="AB151" s="168"/>
      <c r="AC151" s="168"/>
      <c r="AD151" s="164"/>
      <c r="AE151" s="168"/>
      <c r="AF151" s="168"/>
      <c r="AG151" s="168"/>
      <c r="AH151" s="168"/>
      <c r="AI151" s="164"/>
      <c r="AJ151" s="169"/>
      <c r="AK151" s="164"/>
      <c r="AL151" s="170"/>
      <c r="AM151" s="169"/>
      <c r="AN151" s="168"/>
      <c r="AO151" s="170"/>
      <c r="AP151" s="169"/>
      <c r="AQ151" s="169"/>
      <c r="AR151" s="169"/>
      <c r="AS151" s="168"/>
      <c r="AT151" s="169"/>
      <c r="AU151" s="168"/>
      <c r="AV151" s="168"/>
      <c r="AW151" s="164"/>
      <c r="AX151" s="168"/>
      <c r="AY151" s="164"/>
      <c r="AZ151" s="168"/>
      <c r="BA151" s="164"/>
      <c r="BB151" s="170"/>
      <c r="BC151" s="168"/>
      <c r="BD151" s="168"/>
      <c r="BE151" s="160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  <c r="DR151" s="136"/>
      <c r="DS151" s="136"/>
      <c r="DT151" s="136"/>
      <c r="DU151" s="136"/>
      <c r="DV151" s="136"/>
      <c r="DW151" s="136"/>
      <c r="DX151" s="136"/>
      <c r="DY151" s="136"/>
      <c r="DZ151" s="173"/>
      <c r="EA151" s="173"/>
      <c r="EB151" s="173"/>
      <c r="EC151" s="173"/>
      <c r="ED151" s="173"/>
      <c r="EE151" s="173"/>
      <c r="EF151" s="173"/>
      <c r="EG151" s="173"/>
      <c r="EH151" s="173"/>
      <c r="EI151" s="173"/>
      <c r="EJ151" s="173"/>
      <c r="EK151" s="173"/>
      <c r="EL151" s="173"/>
      <c r="EM151" s="173"/>
      <c r="EN151" s="173"/>
      <c r="EO151" s="173"/>
      <c r="EP151" s="173"/>
      <c r="EQ151" s="173"/>
    </row>
    <row r="152" customFormat="false" ht="13.2" hidden="false" customHeight="false" outlineLevel="0" collapsed="false">
      <c r="A152" s="160"/>
      <c r="B152" s="162"/>
      <c r="C152" s="162"/>
      <c r="D152" s="162"/>
      <c r="E152" s="163"/>
      <c r="F152" s="164"/>
      <c r="G152" s="164"/>
      <c r="H152" s="164"/>
      <c r="I152" s="160"/>
      <c r="J152" s="165"/>
      <c r="K152" s="160"/>
      <c r="L152" s="166"/>
      <c r="M152" s="162"/>
      <c r="N152" s="165"/>
      <c r="O152" s="162"/>
      <c r="P152" s="160"/>
      <c r="Q152" s="167"/>
      <c r="R152" s="162"/>
      <c r="S152" s="165"/>
      <c r="T152" s="162"/>
      <c r="U152" s="161"/>
      <c r="V152" s="162"/>
      <c r="W152" s="161"/>
      <c r="X152" s="164"/>
      <c r="Y152" s="164"/>
      <c r="Z152" s="164"/>
      <c r="AA152" s="164"/>
      <c r="AB152" s="168"/>
      <c r="AC152" s="168"/>
      <c r="AD152" s="164"/>
      <c r="AE152" s="168"/>
      <c r="AF152" s="168"/>
      <c r="AG152" s="168"/>
      <c r="AH152" s="168"/>
      <c r="AI152" s="164"/>
      <c r="AJ152" s="168"/>
      <c r="AK152" s="164"/>
      <c r="AL152" s="169"/>
      <c r="AM152" s="170"/>
      <c r="AN152" s="169"/>
      <c r="AO152" s="170"/>
      <c r="AP152" s="170"/>
      <c r="AQ152" s="169"/>
      <c r="AR152" s="170"/>
      <c r="AS152" s="169"/>
      <c r="AT152" s="169"/>
      <c r="AU152" s="168"/>
      <c r="AV152" s="168"/>
      <c r="AW152" s="168"/>
      <c r="AX152" s="168"/>
      <c r="AY152" s="168"/>
      <c r="AZ152" s="168"/>
      <c r="BA152" s="164"/>
      <c r="BB152" s="169"/>
      <c r="BC152" s="168"/>
      <c r="BD152" s="168"/>
      <c r="BE152" s="160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  <c r="DR152" s="136"/>
      <c r="DS152" s="136"/>
      <c r="DT152" s="136"/>
      <c r="DU152" s="136"/>
      <c r="DV152" s="136"/>
      <c r="DW152" s="136"/>
      <c r="DX152" s="136"/>
      <c r="DY152" s="136"/>
      <c r="DZ152" s="173"/>
      <c r="EA152" s="173"/>
      <c r="EB152" s="173"/>
      <c r="EC152" s="173"/>
      <c r="ED152" s="173"/>
      <c r="EE152" s="173"/>
      <c r="EF152" s="173"/>
      <c r="EG152" s="173"/>
      <c r="EH152" s="173"/>
      <c r="EI152" s="173"/>
      <c r="EJ152" s="173"/>
      <c r="EK152" s="173"/>
      <c r="EL152" s="173"/>
      <c r="EM152" s="173"/>
      <c r="EN152" s="173"/>
      <c r="EO152" s="173"/>
    </row>
    <row r="153" customFormat="false" ht="13.2" hidden="false" customHeight="false" outlineLevel="0" collapsed="false">
      <c r="A153" s="160"/>
      <c r="B153" s="161"/>
      <c r="C153" s="162"/>
      <c r="D153" s="162"/>
      <c r="E153" s="163"/>
      <c r="F153" s="164"/>
      <c r="G153" s="164"/>
      <c r="H153" s="164"/>
      <c r="I153" s="160"/>
      <c r="J153" s="165"/>
      <c r="K153" s="160"/>
      <c r="L153" s="166"/>
      <c r="M153" s="162"/>
      <c r="N153" s="165"/>
      <c r="O153" s="162"/>
      <c r="P153" s="160"/>
      <c r="Q153" s="167"/>
      <c r="R153" s="162"/>
      <c r="S153" s="165"/>
      <c r="T153" s="162"/>
      <c r="U153" s="161"/>
      <c r="V153" s="162"/>
      <c r="W153" s="162"/>
      <c r="X153" s="164"/>
      <c r="Y153" s="168"/>
      <c r="Z153" s="168"/>
      <c r="AA153" s="164"/>
      <c r="AB153" s="168"/>
      <c r="AC153" s="168"/>
      <c r="AD153" s="164"/>
      <c r="AE153" s="168"/>
      <c r="AF153" s="168"/>
      <c r="AG153" s="168"/>
      <c r="AH153" s="168"/>
      <c r="AI153" s="164"/>
      <c r="AJ153" s="169"/>
      <c r="AK153" s="164"/>
      <c r="AL153" s="168"/>
      <c r="AM153" s="170"/>
      <c r="AN153" s="168"/>
      <c r="AO153" s="170"/>
      <c r="AP153" s="169"/>
      <c r="AQ153" s="169"/>
      <c r="AR153" s="170"/>
      <c r="AS153" s="168"/>
      <c r="AT153" s="169"/>
      <c r="AU153" s="168"/>
      <c r="AV153" s="168"/>
      <c r="AW153" s="164"/>
      <c r="AX153" s="168"/>
      <c r="AY153" s="164"/>
      <c r="AZ153" s="168"/>
      <c r="BA153" s="164"/>
      <c r="BB153" s="169"/>
      <c r="BC153" s="168"/>
      <c r="BD153" s="164"/>
      <c r="BE153" s="160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  <c r="DR153" s="136"/>
      <c r="DS153" s="136"/>
      <c r="DT153" s="136"/>
      <c r="DU153" s="136"/>
      <c r="DV153" s="136"/>
      <c r="DW153" s="136"/>
      <c r="DX153" s="136"/>
      <c r="DY153" s="136"/>
      <c r="DZ153" s="173"/>
      <c r="EA153" s="173"/>
      <c r="EB153" s="173"/>
      <c r="EC153" s="173"/>
      <c r="ED153" s="173"/>
      <c r="EE153" s="173"/>
      <c r="EF153" s="173"/>
      <c r="EG153" s="173"/>
      <c r="EH153" s="173"/>
      <c r="EI153" s="173"/>
      <c r="EJ153" s="173"/>
      <c r="EK153" s="173"/>
      <c r="EL153" s="173"/>
      <c r="EM153" s="173"/>
      <c r="EN153" s="173"/>
      <c r="EO153" s="173"/>
    </row>
    <row r="154" customFormat="false" ht="13.2" hidden="false" customHeight="false" outlineLevel="0" collapsed="false">
      <c r="A154" s="160"/>
      <c r="B154" s="161"/>
      <c r="C154" s="162"/>
      <c r="D154" s="162"/>
      <c r="E154" s="163"/>
      <c r="F154" s="164"/>
      <c r="G154" s="164"/>
      <c r="H154" s="164"/>
      <c r="I154" s="160"/>
      <c r="J154" s="165"/>
      <c r="K154" s="160"/>
      <c r="L154" s="166"/>
      <c r="M154" s="162"/>
      <c r="N154" s="165"/>
      <c r="O154" s="162"/>
      <c r="P154" s="160"/>
      <c r="Q154" s="167"/>
      <c r="R154" s="162"/>
      <c r="S154" s="165"/>
      <c r="T154" s="162"/>
      <c r="U154" s="161"/>
      <c r="V154" s="162"/>
      <c r="W154" s="162"/>
      <c r="X154" s="164"/>
      <c r="Y154" s="168"/>
      <c r="Z154" s="168"/>
      <c r="AA154" s="164"/>
      <c r="AB154" s="168"/>
      <c r="AC154" s="168"/>
      <c r="AD154" s="164"/>
      <c r="AE154" s="168"/>
      <c r="AF154" s="168"/>
      <c r="AG154" s="168"/>
      <c r="AH154" s="168"/>
      <c r="AI154" s="164"/>
      <c r="AJ154" s="169"/>
      <c r="AK154" s="164"/>
      <c r="AL154" s="169"/>
      <c r="AM154" s="170"/>
      <c r="AN154" s="169"/>
      <c r="AO154" s="170"/>
      <c r="AP154" s="170"/>
      <c r="AQ154" s="170"/>
      <c r="AR154" s="170"/>
      <c r="AS154" s="169"/>
      <c r="AT154" s="169"/>
      <c r="AU154" s="168"/>
      <c r="AV154" s="168"/>
      <c r="AW154" s="168"/>
      <c r="AX154" s="168"/>
      <c r="AY154" s="164"/>
      <c r="AZ154" s="168"/>
      <c r="BA154" s="164"/>
      <c r="BB154" s="169"/>
      <c r="BC154" s="168"/>
      <c r="BD154" s="164"/>
      <c r="BE154" s="160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  <c r="DR154" s="136"/>
      <c r="DS154" s="136"/>
      <c r="DT154" s="136"/>
      <c r="DU154" s="136"/>
      <c r="DV154" s="136"/>
      <c r="DW154" s="136"/>
      <c r="DX154" s="136"/>
      <c r="DY154" s="136"/>
      <c r="DZ154" s="173"/>
      <c r="EA154" s="173"/>
      <c r="EB154" s="173"/>
      <c r="EC154" s="173"/>
      <c r="ED154" s="173"/>
      <c r="EE154" s="173"/>
      <c r="EF154" s="173"/>
      <c r="EG154" s="173"/>
      <c r="EH154" s="173"/>
      <c r="EI154" s="173"/>
      <c r="EJ154" s="173"/>
      <c r="EK154" s="173"/>
      <c r="EL154" s="173"/>
      <c r="EM154" s="173"/>
      <c r="EN154" s="173"/>
      <c r="EO154" s="173"/>
      <c r="EP154" s="172"/>
      <c r="EQ154" s="172"/>
    </row>
    <row r="155" customFormat="false" ht="13.2" hidden="false" customHeight="false" outlineLevel="0" collapsed="false">
      <c r="A155" s="160"/>
      <c r="B155" s="161"/>
      <c r="C155" s="162"/>
      <c r="D155" s="162"/>
      <c r="E155" s="163"/>
      <c r="F155" s="164"/>
      <c r="G155" s="164"/>
      <c r="H155" s="164"/>
      <c r="I155" s="160"/>
      <c r="J155" s="165"/>
      <c r="K155" s="160"/>
      <c r="L155" s="166"/>
      <c r="M155" s="162"/>
      <c r="N155" s="165"/>
      <c r="O155" s="162"/>
      <c r="P155" s="160"/>
      <c r="Q155" s="167"/>
      <c r="R155" s="162"/>
      <c r="S155" s="165"/>
      <c r="T155" s="162"/>
      <c r="U155" s="161"/>
      <c r="V155" s="162"/>
      <c r="W155" s="162"/>
      <c r="X155" s="164"/>
      <c r="Y155" s="168"/>
      <c r="Z155" s="168"/>
      <c r="AA155" s="164"/>
      <c r="AB155" s="168"/>
      <c r="AC155" s="168"/>
      <c r="AD155" s="164"/>
      <c r="AE155" s="168"/>
      <c r="AF155" s="168"/>
      <c r="AG155" s="168"/>
      <c r="AH155" s="168"/>
      <c r="AI155" s="164"/>
      <c r="AJ155" s="169"/>
      <c r="AK155" s="164"/>
      <c r="AL155" s="170"/>
      <c r="AM155" s="170"/>
      <c r="AN155" s="168"/>
      <c r="AO155" s="170"/>
      <c r="AP155" s="170"/>
      <c r="AQ155" s="169"/>
      <c r="AR155" s="170"/>
      <c r="AS155" s="168"/>
      <c r="AT155" s="169"/>
      <c r="AU155" s="168"/>
      <c r="AV155" s="168"/>
      <c r="AW155" s="168"/>
      <c r="AX155" s="168"/>
      <c r="AY155" s="164"/>
      <c r="AZ155" s="168"/>
      <c r="BA155" s="164"/>
      <c r="BB155" s="170"/>
      <c r="BC155" s="168"/>
      <c r="BD155" s="164"/>
      <c r="BE155" s="160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  <c r="DR155" s="136"/>
      <c r="DS155" s="136"/>
      <c r="DT155" s="136"/>
      <c r="DU155" s="136"/>
      <c r="DV155" s="136"/>
      <c r="DW155" s="136"/>
      <c r="DX155" s="136"/>
      <c r="DY155" s="136"/>
      <c r="DZ155" s="173"/>
      <c r="EA155" s="173"/>
      <c r="EB155" s="173"/>
      <c r="EC155" s="173"/>
      <c r="ED155" s="173"/>
      <c r="EE155" s="173"/>
      <c r="EF155" s="173"/>
      <c r="EG155" s="173"/>
      <c r="EH155" s="173"/>
      <c r="EI155" s="173"/>
      <c r="EJ155" s="173"/>
      <c r="EK155" s="173"/>
      <c r="EL155" s="173"/>
      <c r="EM155" s="173"/>
      <c r="EN155" s="173"/>
      <c r="EO155" s="173"/>
      <c r="EP155" s="171"/>
      <c r="EQ155" s="171"/>
    </row>
    <row r="156" customFormat="false" ht="13.2" hidden="false" customHeight="false" outlineLevel="0" collapsed="false">
      <c r="A156" s="160"/>
      <c r="B156" s="161"/>
      <c r="C156" s="161"/>
      <c r="D156" s="161"/>
      <c r="E156" s="163"/>
      <c r="F156" s="164"/>
      <c r="G156" s="164"/>
      <c r="H156" s="164"/>
      <c r="I156" s="160"/>
      <c r="J156" s="165"/>
      <c r="K156" s="160"/>
      <c r="L156" s="166"/>
      <c r="M156" s="162"/>
      <c r="N156" s="165"/>
      <c r="O156" s="162"/>
      <c r="P156" s="160"/>
      <c r="Q156" s="167"/>
      <c r="R156" s="162"/>
      <c r="S156" s="165"/>
      <c r="T156" s="162"/>
      <c r="U156" s="161"/>
      <c r="V156" s="162"/>
      <c r="W156" s="162"/>
      <c r="X156" s="164"/>
      <c r="Y156" s="168"/>
      <c r="Z156" s="168"/>
      <c r="AA156" s="164"/>
      <c r="AB156" s="168"/>
      <c r="AC156" s="168"/>
      <c r="AD156" s="164"/>
      <c r="AE156" s="168"/>
      <c r="AF156" s="168"/>
      <c r="AG156" s="168"/>
      <c r="AH156" s="168"/>
      <c r="AI156" s="168"/>
      <c r="AJ156" s="169"/>
      <c r="AK156" s="164"/>
      <c r="AL156" s="169"/>
      <c r="AM156" s="170"/>
      <c r="AN156" s="169"/>
      <c r="AO156" s="170"/>
      <c r="AP156" s="170"/>
      <c r="AQ156" s="170"/>
      <c r="AR156" s="170"/>
      <c r="AS156" s="169"/>
      <c r="AT156" s="169"/>
      <c r="AU156" s="168"/>
      <c r="AV156" s="168"/>
      <c r="AW156" s="168"/>
      <c r="AX156" s="168"/>
      <c r="AY156" s="164"/>
      <c r="AZ156" s="168"/>
      <c r="BA156" s="164"/>
      <c r="BB156" s="169"/>
      <c r="BC156" s="164"/>
      <c r="BD156" s="164"/>
      <c r="BE156" s="160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  <c r="DR156" s="136"/>
      <c r="DS156" s="136"/>
      <c r="DT156" s="136"/>
      <c r="DU156" s="136"/>
      <c r="DV156" s="136"/>
      <c r="DW156" s="136"/>
      <c r="DX156" s="136"/>
      <c r="DY156" s="136"/>
      <c r="DZ156" s="173"/>
      <c r="EA156" s="173"/>
      <c r="EB156" s="173"/>
      <c r="EC156" s="173"/>
      <c r="ED156" s="173"/>
      <c r="EE156" s="173"/>
      <c r="EF156" s="173"/>
      <c r="EG156" s="173"/>
      <c r="EH156" s="173"/>
      <c r="EI156" s="173"/>
      <c r="EJ156" s="173"/>
      <c r="EK156" s="173"/>
      <c r="EL156" s="173"/>
      <c r="EM156" s="173"/>
      <c r="EN156" s="173"/>
      <c r="EO156" s="173"/>
    </row>
    <row r="157" customFormat="false" ht="13.2" hidden="false" customHeight="false" outlineLevel="0" collapsed="false">
      <c r="A157" s="160"/>
      <c r="B157" s="161"/>
      <c r="C157" s="161"/>
      <c r="D157" s="161"/>
      <c r="E157" s="163"/>
      <c r="F157" s="164"/>
      <c r="G157" s="164"/>
      <c r="H157" s="164"/>
      <c r="I157" s="160"/>
      <c r="J157" s="165"/>
      <c r="K157" s="160"/>
      <c r="L157" s="166"/>
      <c r="M157" s="162"/>
      <c r="N157" s="165"/>
      <c r="O157" s="162"/>
      <c r="P157" s="160"/>
      <c r="Q157" s="167"/>
      <c r="R157" s="162"/>
      <c r="S157" s="165"/>
      <c r="T157" s="162"/>
      <c r="U157" s="161"/>
      <c r="V157" s="162"/>
      <c r="W157" s="162"/>
      <c r="X157" s="164"/>
      <c r="Y157" s="168"/>
      <c r="Z157" s="168"/>
      <c r="AA157" s="164"/>
      <c r="AB157" s="168"/>
      <c r="AC157" s="168"/>
      <c r="AD157" s="164"/>
      <c r="AE157" s="168"/>
      <c r="AF157" s="168"/>
      <c r="AG157" s="168"/>
      <c r="AH157" s="168"/>
      <c r="AI157" s="164"/>
      <c r="AJ157" s="169"/>
      <c r="AK157" s="164"/>
      <c r="AL157" s="168"/>
      <c r="AM157" s="168"/>
      <c r="AN157" s="168"/>
      <c r="AO157" s="169"/>
      <c r="AP157" s="170"/>
      <c r="AQ157" s="169"/>
      <c r="AR157" s="169"/>
      <c r="AS157" s="168"/>
      <c r="AT157" s="169"/>
      <c r="AU157" s="164"/>
      <c r="AV157" s="168"/>
      <c r="AW157" s="164"/>
      <c r="AX157" s="168"/>
      <c r="AY157" s="164"/>
      <c r="AZ157" s="164"/>
      <c r="BA157" s="164"/>
      <c r="BB157" s="169"/>
      <c r="BC157" s="164"/>
      <c r="BD157" s="164"/>
      <c r="BE157" s="160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  <c r="DR157" s="136"/>
      <c r="DS157" s="136"/>
      <c r="DT157" s="136"/>
      <c r="DU157" s="136"/>
      <c r="DV157" s="136"/>
      <c r="DW157" s="136"/>
      <c r="DX157" s="136"/>
      <c r="DY157" s="136"/>
      <c r="DZ157" s="173"/>
      <c r="EA157" s="173"/>
      <c r="EB157" s="173"/>
      <c r="EC157" s="173"/>
      <c r="ED157" s="173"/>
      <c r="EE157" s="173"/>
      <c r="EF157" s="173"/>
      <c r="EG157" s="173"/>
      <c r="EH157" s="173"/>
      <c r="EI157" s="173"/>
      <c r="EJ157" s="173"/>
      <c r="EK157" s="173"/>
      <c r="EL157" s="173"/>
      <c r="EM157" s="173"/>
      <c r="EN157" s="173"/>
      <c r="EO157" s="173"/>
      <c r="EP157" s="173"/>
      <c r="EQ157" s="173"/>
    </row>
    <row r="158" customFormat="false" ht="13.2" hidden="false" customHeight="false" outlineLevel="0" collapsed="false">
      <c r="A158" s="160"/>
      <c r="B158" s="161"/>
      <c r="C158" s="162"/>
      <c r="D158" s="162"/>
      <c r="E158" s="163"/>
      <c r="F158" s="164"/>
      <c r="G158" s="164"/>
      <c r="H158" s="164"/>
      <c r="I158" s="160"/>
      <c r="J158" s="165"/>
      <c r="K158" s="160"/>
      <c r="L158" s="166"/>
      <c r="M158" s="162"/>
      <c r="N158" s="165"/>
      <c r="O158" s="162"/>
      <c r="P158" s="160"/>
      <c r="Q158" s="167"/>
      <c r="R158" s="162"/>
      <c r="S158" s="165"/>
      <c r="T158" s="162"/>
      <c r="U158" s="161"/>
      <c r="V158" s="162"/>
      <c r="W158" s="162"/>
      <c r="X158" s="164"/>
      <c r="Y158" s="168"/>
      <c r="Z158" s="168"/>
      <c r="AA158" s="164"/>
      <c r="AB158" s="168"/>
      <c r="AC158" s="168"/>
      <c r="AD158" s="164"/>
      <c r="AE158" s="168"/>
      <c r="AF158" s="168"/>
      <c r="AG158" s="168"/>
      <c r="AH158" s="168"/>
      <c r="AI158" s="164"/>
      <c r="AJ158" s="169"/>
      <c r="AK158" s="164"/>
      <c r="AL158" s="169"/>
      <c r="AM158" s="169"/>
      <c r="AN158" s="168"/>
      <c r="AO158" s="170"/>
      <c r="AP158" s="169"/>
      <c r="AQ158" s="168"/>
      <c r="AR158" s="169"/>
      <c r="AS158" s="168"/>
      <c r="AT158" s="168"/>
      <c r="AU158" s="164"/>
      <c r="AV158" s="168"/>
      <c r="AW158" s="164"/>
      <c r="AX158" s="168"/>
      <c r="AY158" s="164"/>
      <c r="AZ158" s="164"/>
      <c r="BA158" s="164"/>
      <c r="BB158" s="170"/>
      <c r="BC158" s="168"/>
      <c r="BD158" s="164"/>
      <c r="BE158" s="160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  <c r="DR158" s="136"/>
      <c r="DS158" s="136"/>
      <c r="DT158" s="136"/>
      <c r="DU158" s="136"/>
      <c r="DV158" s="136"/>
      <c r="DW158" s="136"/>
      <c r="DX158" s="136"/>
      <c r="DY158" s="136"/>
      <c r="DZ158" s="173"/>
      <c r="EA158" s="173"/>
      <c r="EB158" s="173"/>
      <c r="EC158" s="173"/>
      <c r="ED158" s="173"/>
      <c r="EE158" s="173"/>
      <c r="EF158" s="173"/>
      <c r="EG158" s="173"/>
      <c r="EH158" s="173"/>
      <c r="EI158" s="173"/>
      <c r="EJ158" s="173"/>
      <c r="EK158" s="173"/>
      <c r="EL158" s="173"/>
      <c r="EM158" s="173"/>
      <c r="EN158" s="173"/>
      <c r="EO158" s="173"/>
      <c r="EP158" s="174"/>
      <c r="EQ158" s="174"/>
    </row>
    <row r="159" customFormat="false" ht="13.2" hidden="false" customHeight="false" outlineLevel="0" collapsed="false">
      <c r="A159" s="160"/>
      <c r="B159" s="161"/>
      <c r="C159" s="162"/>
      <c r="D159" s="162"/>
      <c r="E159" s="163"/>
      <c r="F159" s="164"/>
      <c r="G159" s="164"/>
      <c r="H159" s="164"/>
      <c r="I159" s="160"/>
      <c r="J159" s="165"/>
      <c r="K159" s="160"/>
      <c r="L159" s="166"/>
      <c r="M159" s="162"/>
      <c r="N159" s="165"/>
      <c r="O159" s="162"/>
      <c r="P159" s="160"/>
      <c r="Q159" s="167"/>
      <c r="R159" s="162"/>
      <c r="S159" s="165"/>
      <c r="T159" s="162"/>
      <c r="U159" s="161"/>
      <c r="V159" s="162"/>
      <c r="W159" s="162"/>
      <c r="X159" s="164"/>
      <c r="Y159" s="168"/>
      <c r="Z159" s="168"/>
      <c r="AA159" s="164"/>
      <c r="AB159" s="168"/>
      <c r="AC159" s="168"/>
      <c r="AD159" s="164"/>
      <c r="AE159" s="168"/>
      <c r="AF159" s="168"/>
      <c r="AG159" s="168"/>
      <c r="AH159" s="168"/>
      <c r="AI159" s="164"/>
      <c r="AJ159" s="169"/>
      <c r="AK159" s="164"/>
      <c r="AL159" s="169"/>
      <c r="AM159" s="168"/>
      <c r="AN159" s="168"/>
      <c r="AO159" s="169"/>
      <c r="AP159" s="168"/>
      <c r="AQ159" s="168"/>
      <c r="AR159" s="170"/>
      <c r="AS159" s="168"/>
      <c r="AT159" s="169"/>
      <c r="AU159" s="168"/>
      <c r="AV159" s="168"/>
      <c r="AW159" s="164"/>
      <c r="AX159" s="168"/>
      <c r="AY159" s="164"/>
      <c r="AZ159" s="168"/>
      <c r="BA159" s="164"/>
      <c r="BB159" s="169"/>
      <c r="BC159" s="168"/>
      <c r="BD159" s="164"/>
      <c r="BE159" s="160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  <c r="DR159" s="136"/>
      <c r="DS159" s="136"/>
      <c r="DT159" s="136"/>
      <c r="DU159" s="136"/>
      <c r="DV159" s="136"/>
      <c r="DW159" s="136"/>
      <c r="DX159" s="136"/>
      <c r="DY159" s="136"/>
      <c r="DZ159" s="173"/>
      <c r="EA159" s="173"/>
      <c r="EB159" s="173"/>
      <c r="EC159" s="173"/>
      <c r="ED159" s="173"/>
      <c r="EE159" s="173"/>
      <c r="EF159" s="173"/>
      <c r="EG159" s="173"/>
      <c r="EH159" s="173"/>
      <c r="EI159" s="173"/>
      <c r="EJ159" s="173"/>
      <c r="EK159" s="173"/>
      <c r="EL159" s="173"/>
      <c r="EM159" s="173"/>
      <c r="EN159" s="173"/>
      <c r="EO159" s="173"/>
      <c r="EP159" s="173"/>
      <c r="EQ159" s="173"/>
    </row>
    <row r="160" customFormat="false" ht="13.2" hidden="false" customHeight="false" outlineLevel="0" collapsed="false">
      <c r="A160" s="160"/>
      <c r="B160" s="161"/>
      <c r="C160" s="162"/>
      <c r="D160" s="162"/>
      <c r="E160" s="163"/>
      <c r="F160" s="164"/>
      <c r="G160" s="164"/>
      <c r="H160" s="164"/>
      <c r="I160" s="160"/>
      <c r="J160" s="165"/>
      <c r="K160" s="160"/>
      <c r="L160" s="166"/>
      <c r="M160" s="162"/>
      <c r="N160" s="165"/>
      <c r="O160" s="162"/>
      <c r="P160" s="160"/>
      <c r="Q160" s="167"/>
      <c r="R160" s="162"/>
      <c r="S160" s="165"/>
      <c r="T160" s="162"/>
      <c r="U160" s="161"/>
      <c r="V160" s="162"/>
      <c r="W160" s="161"/>
      <c r="X160" s="164"/>
      <c r="Y160" s="168"/>
      <c r="Z160" s="168"/>
      <c r="AA160" s="164"/>
      <c r="AB160" s="168"/>
      <c r="AC160" s="168"/>
      <c r="AD160" s="164"/>
      <c r="AE160" s="168"/>
      <c r="AF160" s="168"/>
      <c r="AG160" s="168"/>
      <c r="AH160" s="168"/>
      <c r="AI160" s="164"/>
      <c r="AJ160" s="169"/>
      <c r="AK160" s="164"/>
      <c r="AL160" s="170"/>
      <c r="AM160" s="168"/>
      <c r="AN160" s="169"/>
      <c r="AO160" s="170"/>
      <c r="AP160" s="169"/>
      <c r="AQ160" s="169"/>
      <c r="AR160" s="169"/>
      <c r="AS160" s="168"/>
      <c r="AT160" s="168"/>
      <c r="AU160" s="164"/>
      <c r="AV160" s="168"/>
      <c r="AW160" s="164"/>
      <c r="AX160" s="168"/>
      <c r="AY160" s="164"/>
      <c r="AZ160" s="168"/>
      <c r="BA160" s="164"/>
      <c r="BB160" s="170"/>
      <c r="BC160" s="168"/>
      <c r="BD160" s="164"/>
      <c r="BE160" s="160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  <c r="DR160" s="136"/>
      <c r="DS160" s="136"/>
      <c r="DT160" s="136"/>
      <c r="DU160" s="136"/>
      <c r="DV160" s="136"/>
      <c r="DW160" s="136"/>
      <c r="DX160" s="136"/>
      <c r="DY160" s="136"/>
      <c r="DZ160" s="173"/>
      <c r="EA160" s="173"/>
      <c r="EB160" s="173"/>
      <c r="EC160" s="173"/>
      <c r="ED160" s="173"/>
      <c r="EE160" s="173"/>
      <c r="EF160" s="173"/>
      <c r="EG160" s="173"/>
      <c r="EH160" s="173"/>
      <c r="EI160" s="173"/>
      <c r="EJ160" s="173"/>
      <c r="EK160" s="173"/>
      <c r="EL160" s="173"/>
      <c r="EM160" s="173"/>
      <c r="EN160" s="173"/>
      <c r="EO160" s="173"/>
    </row>
    <row r="161" customFormat="false" ht="13.2" hidden="false" customHeight="false" outlineLevel="0" collapsed="false">
      <c r="A161" s="160"/>
      <c r="B161" s="161"/>
      <c r="C161" s="161"/>
      <c r="D161" s="162"/>
      <c r="E161" s="167"/>
      <c r="F161" s="164"/>
      <c r="G161" s="164"/>
      <c r="H161" s="164"/>
      <c r="I161" s="160"/>
      <c r="J161" s="165"/>
      <c r="K161" s="160"/>
      <c r="L161" s="166"/>
      <c r="M161" s="162"/>
      <c r="N161" s="165"/>
      <c r="O161" s="162"/>
      <c r="P161" s="160"/>
      <c r="Q161" s="167"/>
      <c r="R161" s="162"/>
      <c r="S161" s="165"/>
      <c r="T161" s="162"/>
      <c r="U161" s="161"/>
      <c r="V161" s="162"/>
      <c r="W161" s="162"/>
      <c r="X161" s="164"/>
      <c r="Y161" s="168"/>
      <c r="Z161" s="168"/>
      <c r="AA161" s="164"/>
      <c r="AB161" s="168"/>
      <c r="AC161" s="168"/>
      <c r="AD161" s="164"/>
      <c r="AE161" s="168"/>
      <c r="AF161" s="168"/>
      <c r="AG161" s="168"/>
      <c r="AH161" s="168"/>
      <c r="AI161" s="164"/>
      <c r="AJ161" s="169"/>
      <c r="AK161" s="164"/>
      <c r="AL161" s="169"/>
      <c r="AM161" s="170"/>
      <c r="AN161" s="168"/>
      <c r="AO161" s="169"/>
      <c r="AP161" s="168"/>
      <c r="AQ161" s="168"/>
      <c r="AR161" s="169"/>
      <c r="AS161" s="168"/>
      <c r="AT161" s="168"/>
      <c r="AU161" s="164"/>
      <c r="AV161" s="168"/>
      <c r="AW161" s="164"/>
      <c r="AX161" s="168"/>
      <c r="AY161" s="164"/>
      <c r="AZ161" s="168"/>
      <c r="BA161" s="164"/>
      <c r="BB161" s="170"/>
      <c r="BC161" s="164"/>
      <c r="BD161" s="164"/>
      <c r="BE161" s="160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  <c r="DR161" s="136"/>
      <c r="DS161" s="136"/>
      <c r="DT161" s="136"/>
      <c r="DU161" s="136"/>
      <c r="DV161" s="136"/>
      <c r="DW161" s="136"/>
      <c r="DX161" s="136"/>
      <c r="DY161" s="136"/>
      <c r="DZ161" s="173"/>
      <c r="EA161" s="173"/>
      <c r="EB161" s="173"/>
      <c r="EC161" s="173"/>
      <c r="ED161" s="173"/>
      <c r="EE161" s="173"/>
      <c r="EF161" s="173"/>
      <c r="EG161" s="173"/>
      <c r="EH161" s="173"/>
      <c r="EI161" s="173"/>
      <c r="EJ161" s="173"/>
      <c r="EK161" s="173"/>
      <c r="EL161" s="173"/>
      <c r="EM161" s="173"/>
      <c r="EN161" s="173"/>
      <c r="EO161" s="173"/>
      <c r="EP161" s="171"/>
      <c r="EQ161" s="171"/>
    </row>
    <row r="162" customFormat="false" ht="13.2" hidden="false" customHeight="false" outlineLevel="0" collapsed="false">
      <c r="A162" s="160"/>
      <c r="B162" s="161"/>
      <c r="C162" s="162"/>
      <c r="D162" s="162"/>
      <c r="E162" s="163"/>
      <c r="F162" s="164"/>
      <c r="G162" s="164"/>
      <c r="H162" s="164"/>
      <c r="I162" s="160"/>
      <c r="J162" s="165"/>
      <c r="K162" s="160"/>
      <c r="L162" s="166"/>
      <c r="M162" s="162"/>
      <c r="N162" s="165"/>
      <c r="O162" s="162"/>
      <c r="P162" s="160"/>
      <c r="Q162" s="167"/>
      <c r="R162" s="162"/>
      <c r="S162" s="165"/>
      <c r="T162" s="162"/>
      <c r="U162" s="161"/>
      <c r="V162" s="162"/>
      <c r="W162" s="162"/>
      <c r="X162" s="164"/>
      <c r="Y162" s="168"/>
      <c r="Z162" s="168"/>
      <c r="AA162" s="164"/>
      <c r="AB162" s="168"/>
      <c r="AC162" s="168"/>
      <c r="AD162" s="164"/>
      <c r="AE162" s="168"/>
      <c r="AF162" s="168"/>
      <c r="AG162" s="168"/>
      <c r="AH162" s="168"/>
      <c r="AI162" s="164"/>
      <c r="AJ162" s="168"/>
      <c r="AK162" s="164"/>
      <c r="AL162" s="169"/>
      <c r="AM162" s="169"/>
      <c r="AN162" s="169"/>
      <c r="AO162" s="170"/>
      <c r="AP162" s="169"/>
      <c r="AQ162" s="169"/>
      <c r="AR162" s="170"/>
      <c r="AS162" s="168"/>
      <c r="AT162" s="168"/>
      <c r="AU162" s="164"/>
      <c r="AV162" s="168"/>
      <c r="AW162" s="164"/>
      <c r="AX162" s="168"/>
      <c r="AY162" s="164"/>
      <c r="AZ162" s="168"/>
      <c r="BA162" s="164"/>
      <c r="BB162" s="169"/>
      <c r="BC162" s="168"/>
      <c r="BD162" s="164"/>
      <c r="BE162" s="160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  <c r="DR162" s="136"/>
      <c r="DS162" s="136"/>
      <c r="DT162" s="136"/>
      <c r="DU162" s="136"/>
      <c r="DV162" s="136"/>
      <c r="DW162" s="136"/>
      <c r="DX162" s="136"/>
      <c r="DY162" s="136"/>
      <c r="DZ162" s="173"/>
      <c r="EA162" s="173"/>
      <c r="EB162" s="173"/>
      <c r="EC162" s="173"/>
      <c r="ED162" s="173"/>
      <c r="EE162" s="173"/>
      <c r="EF162" s="173"/>
      <c r="EG162" s="173"/>
      <c r="EH162" s="173"/>
      <c r="EI162" s="173"/>
      <c r="EJ162" s="173"/>
      <c r="EK162" s="173"/>
      <c r="EL162" s="173"/>
      <c r="EM162" s="173"/>
      <c r="EN162" s="173"/>
      <c r="EO162" s="173"/>
    </row>
    <row r="163" customFormat="false" ht="13.2" hidden="false" customHeight="false" outlineLevel="0" collapsed="false">
      <c r="A163" s="160"/>
      <c r="B163" s="161"/>
      <c r="C163" s="161"/>
      <c r="D163" s="162"/>
      <c r="E163" s="167"/>
      <c r="F163" s="164"/>
      <c r="G163" s="164"/>
      <c r="H163" s="164"/>
      <c r="I163" s="160"/>
      <c r="J163" s="165"/>
      <c r="K163" s="160"/>
      <c r="L163" s="166"/>
      <c r="M163" s="162"/>
      <c r="N163" s="165"/>
      <c r="O163" s="162"/>
      <c r="P163" s="160"/>
      <c r="Q163" s="167"/>
      <c r="R163" s="162"/>
      <c r="S163" s="165"/>
      <c r="T163" s="162"/>
      <c r="U163" s="161"/>
      <c r="V163" s="162"/>
      <c r="W163" s="162"/>
      <c r="X163" s="164"/>
      <c r="Y163" s="168"/>
      <c r="Z163" s="168"/>
      <c r="AA163" s="164"/>
      <c r="AB163" s="168"/>
      <c r="AC163" s="168"/>
      <c r="AD163" s="164"/>
      <c r="AE163" s="168"/>
      <c r="AF163" s="168"/>
      <c r="AG163" s="168"/>
      <c r="AH163" s="168"/>
      <c r="AI163" s="164"/>
      <c r="AJ163" s="168"/>
      <c r="AK163" s="164"/>
      <c r="AL163" s="169"/>
      <c r="AM163" s="170"/>
      <c r="AN163" s="168"/>
      <c r="AO163" s="169"/>
      <c r="AP163" s="168"/>
      <c r="AQ163" s="168"/>
      <c r="AR163" s="169"/>
      <c r="AS163" s="168"/>
      <c r="AT163" s="168"/>
      <c r="AU163" s="164"/>
      <c r="AV163" s="168"/>
      <c r="AW163" s="164"/>
      <c r="AX163" s="168"/>
      <c r="AY163" s="164"/>
      <c r="AZ163" s="168"/>
      <c r="BA163" s="164"/>
      <c r="BB163" s="170"/>
      <c r="BC163" s="164"/>
      <c r="BD163" s="164"/>
      <c r="BE163" s="160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  <c r="DR163" s="136"/>
      <c r="DS163" s="136"/>
      <c r="DT163" s="136"/>
      <c r="DU163" s="136"/>
      <c r="DV163" s="136"/>
      <c r="DW163" s="136"/>
      <c r="DX163" s="136"/>
      <c r="DY163" s="136"/>
      <c r="DZ163" s="173"/>
      <c r="EA163" s="173"/>
      <c r="EB163" s="173"/>
      <c r="EC163" s="173"/>
      <c r="ED163" s="173"/>
      <c r="EE163" s="173"/>
      <c r="EF163" s="173"/>
      <c r="EG163" s="173"/>
      <c r="EH163" s="173"/>
      <c r="EI163" s="173"/>
      <c r="EJ163" s="173"/>
      <c r="EK163" s="173"/>
      <c r="EL163" s="173"/>
      <c r="EM163" s="173"/>
      <c r="EN163" s="173"/>
      <c r="EO163" s="173"/>
      <c r="EP163" s="173"/>
      <c r="EQ163" s="173"/>
    </row>
    <row r="164" customFormat="false" ht="13.2" hidden="false" customHeight="false" outlineLevel="0" collapsed="false">
      <c r="A164" s="160"/>
      <c r="B164" s="161"/>
      <c r="C164" s="161"/>
      <c r="D164" s="162"/>
      <c r="E164" s="163"/>
      <c r="F164" s="164"/>
      <c r="G164" s="164"/>
      <c r="H164" s="164"/>
      <c r="I164" s="160"/>
      <c r="J164" s="165"/>
      <c r="K164" s="160"/>
      <c r="L164" s="166"/>
      <c r="M164" s="162"/>
      <c r="N164" s="165"/>
      <c r="O164" s="162"/>
      <c r="P164" s="160"/>
      <c r="Q164" s="167"/>
      <c r="R164" s="162"/>
      <c r="S164" s="165"/>
      <c r="T164" s="162"/>
      <c r="U164" s="161"/>
      <c r="V164" s="162"/>
      <c r="W164" s="162"/>
      <c r="X164" s="164"/>
      <c r="Y164" s="168"/>
      <c r="Z164" s="168"/>
      <c r="AA164" s="164"/>
      <c r="AB164" s="168"/>
      <c r="AC164" s="168"/>
      <c r="AD164" s="164"/>
      <c r="AE164" s="168"/>
      <c r="AF164" s="168"/>
      <c r="AG164" s="168"/>
      <c r="AH164" s="168"/>
      <c r="AI164" s="164"/>
      <c r="AJ164" s="168"/>
      <c r="AK164" s="164"/>
      <c r="AL164" s="169"/>
      <c r="AM164" s="170"/>
      <c r="AN164" s="168"/>
      <c r="AO164" s="170"/>
      <c r="AP164" s="169"/>
      <c r="AQ164" s="169"/>
      <c r="AR164" s="170"/>
      <c r="AS164" s="168"/>
      <c r="AT164" s="168"/>
      <c r="AU164" s="164"/>
      <c r="AV164" s="168"/>
      <c r="AW164" s="164"/>
      <c r="AX164" s="168"/>
      <c r="AY164" s="164"/>
      <c r="AZ164" s="168"/>
      <c r="BA164" s="164"/>
      <c r="BB164" s="170"/>
      <c r="BC164" s="164"/>
      <c r="BD164" s="164"/>
      <c r="BE164" s="160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  <c r="DR164" s="136"/>
      <c r="DS164" s="136"/>
      <c r="DT164" s="136"/>
      <c r="DU164" s="136"/>
      <c r="DV164" s="136"/>
      <c r="DW164" s="136"/>
      <c r="DX164" s="136"/>
      <c r="DY164" s="136"/>
      <c r="DZ164" s="173"/>
      <c r="EA164" s="173"/>
      <c r="EB164" s="173"/>
      <c r="EC164" s="173"/>
      <c r="ED164" s="173"/>
      <c r="EE164" s="173"/>
      <c r="EF164" s="173"/>
      <c r="EG164" s="173"/>
      <c r="EH164" s="173"/>
      <c r="EI164" s="173"/>
      <c r="EJ164" s="173"/>
      <c r="EK164" s="173"/>
      <c r="EL164" s="173"/>
      <c r="EM164" s="173"/>
      <c r="EN164" s="173"/>
      <c r="EO164" s="173"/>
    </row>
    <row r="165" customFormat="false" ht="13.2" hidden="false" customHeight="false" outlineLevel="0" collapsed="false">
      <c r="A165" s="160"/>
      <c r="B165" s="161"/>
      <c r="C165" s="161"/>
      <c r="D165" s="162"/>
      <c r="E165" s="163"/>
      <c r="F165" s="164"/>
      <c r="G165" s="164"/>
      <c r="H165" s="164"/>
      <c r="I165" s="160"/>
      <c r="J165" s="165"/>
      <c r="K165" s="160"/>
      <c r="L165" s="166"/>
      <c r="M165" s="162"/>
      <c r="N165" s="165"/>
      <c r="O165" s="162"/>
      <c r="P165" s="160"/>
      <c r="Q165" s="167"/>
      <c r="R165" s="162"/>
      <c r="S165" s="165"/>
      <c r="T165" s="162"/>
      <c r="U165" s="161"/>
      <c r="V165" s="162"/>
      <c r="W165" s="161"/>
      <c r="X165" s="164"/>
      <c r="Y165" s="168"/>
      <c r="Z165" s="168"/>
      <c r="AA165" s="164"/>
      <c r="AB165" s="168"/>
      <c r="AC165" s="168"/>
      <c r="AD165" s="164"/>
      <c r="AE165" s="168"/>
      <c r="AF165" s="168"/>
      <c r="AG165" s="168"/>
      <c r="AH165" s="168"/>
      <c r="AI165" s="164"/>
      <c r="AJ165" s="169"/>
      <c r="AK165" s="164"/>
      <c r="AL165" s="169"/>
      <c r="AM165" s="168"/>
      <c r="AN165" s="168"/>
      <c r="AO165" s="170"/>
      <c r="AP165" s="169"/>
      <c r="AQ165" s="169"/>
      <c r="AR165" s="170"/>
      <c r="AS165" s="168"/>
      <c r="AT165" s="168"/>
      <c r="AU165" s="164"/>
      <c r="AV165" s="168"/>
      <c r="AW165" s="164"/>
      <c r="AX165" s="168"/>
      <c r="AY165" s="164"/>
      <c r="AZ165" s="168"/>
      <c r="BA165" s="164"/>
      <c r="BB165" s="169"/>
      <c r="BC165" s="164"/>
      <c r="BD165" s="164"/>
      <c r="BE165" s="160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  <c r="DR165" s="136"/>
      <c r="DS165" s="136"/>
      <c r="DT165" s="136"/>
      <c r="DU165" s="136"/>
      <c r="DV165" s="136"/>
      <c r="DW165" s="136"/>
      <c r="DX165" s="136"/>
      <c r="DY165" s="136"/>
      <c r="DZ165" s="173"/>
      <c r="EA165" s="173"/>
      <c r="EB165" s="173"/>
      <c r="EC165" s="173"/>
      <c r="ED165" s="173"/>
      <c r="EE165" s="173"/>
      <c r="EF165" s="173"/>
      <c r="EG165" s="173"/>
      <c r="EH165" s="173"/>
      <c r="EI165" s="173"/>
      <c r="EJ165" s="173"/>
      <c r="EK165" s="173"/>
      <c r="EL165" s="173"/>
      <c r="EM165" s="173"/>
      <c r="EN165" s="173"/>
      <c r="EO165" s="173"/>
      <c r="EP165" s="171"/>
      <c r="EQ165" s="171"/>
    </row>
    <row r="166" customFormat="false" ht="13.2" hidden="false" customHeight="false" outlineLevel="0" collapsed="false">
      <c r="A166" s="160"/>
      <c r="B166" s="161"/>
      <c r="C166" s="161"/>
      <c r="D166" s="162"/>
      <c r="E166" s="163"/>
      <c r="F166" s="164"/>
      <c r="G166" s="164"/>
      <c r="H166" s="164"/>
      <c r="I166" s="160"/>
      <c r="J166" s="165"/>
      <c r="K166" s="160"/>
      <c r="L166" s="166"/>
      <c r="M166" s="162"/>
      <c r="N166" s="165"/>
      <c r="O166" s="162"/>
      <c r="P166" s="160"/>
      <c r="Q166" s="167"/>
      <c r="R166" s="162"/>
      <c r="S166" s="165"/>
      <c r="T166" s="162"/>
      <c r="U166" s="161"/>
      <c r="V166" s="162"/>
      <c r="W166" s="162"/>
      <c r="X166" s="164"/>
      <c r="Y166" s="168"/>
      <c r="Z166" s="168"/>
      <c r="AA166" s="164"/>
      <c r="AB166" s="168"/>
      <c r="AC166" s="168"/>
      <c r="AD166" s="164"/>
      <c r="AE166" s="168"/>
      <c r="AF166" s="168"/>
      <c r="AG166" s="168"/>
      <c r="AH166" s="168"/>
      <c r="AI166" s="164"/>
      <c r="AJ166" s="169"/>
      <c r="AK166" s="164"/>
      <c r="AL166" s="170"/>
      <c r="AM166" s="170"/>
      <c r="AN166" s="169"/>
      <c r="AO166" s="170"/>
      <c r="AP166" s="170"/>
      <c r="AQ166" s="170"/>
      <c r="AR166" s="170"/>
      <c r="AS166" s="169"/>
      <c r="AT166" s="169"/>
      <c r="AU166" s="168"/>
      <c r="AV166" s="168"/>
      <c r="AW166" s="168"/>
      <c r="AX166" s="168"/>
      <c r="AY166" s="164"/>
      <c r="AZ166" s="168"/>
      <c r="BA166" s="164"/>
      <c r="BB166" s="170"/>
      <c r="BC166" s="164"/>
      <c r="BD166" s="164"/>
      <c r="BE166" s="160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  <c r="DR166" s="136"/>
      <c r="DS166" s="136"/>
      <c r="DT166" s="136"/>
      <c r="DU166" s="136"/>
      <c r="DV166" s="136"/>
      <c r="DW166" s="136"/>
      <c r="DX166" s="136"/>
      <c r="DY166" s="136"/>
      <c r="DZ166" s="173"/>
      <c r="EA166" s="173"/>
      <c r="EB166" s="173"/>
      <c r="EC166" s="173"/>
      <c r="ED166" s="173"/>
      <c r="EE166" s="173"/>
      <c r="EF166" s="173"/>
      <c r="EG166" s="173"/>
      <c r="EH166" s="173"/>
      <c r="EI166" s="173"/>
      <c r="EJ166" s="173"/>
      <c r="EK166" s="173"/>
      <c r="EL166" s="173"/>
      <c r="EM166" s="173"/>
      <c r="EN166" s="173"/>
      <c r="EO166" s="173"/>
    </row>
    <row r="167" customFormat="false" ht="13.2" hidden="false" customHeight="false" outlineLevel="0" collapsed="false">
      <c r="A167" s="160"/>
      <c r="B167" s="161"/>
      <c r="C167" s="162"/>
      <c r="D167" s="162"/>
      <c r="E167" s="163"/>
      <c r="F167" s="164"/>
      <c r="G167" s="164"/>
      <c r="H167" s="164"/>
      <c r="I167" s="160"/>
      <c r="J167" s="165"/>
      <c r="K167" s="160"/>
      <c r="L167" s="166"/>
      <c r="M167" s="162"/>
      <c r="N167" s="165"/>
      <c r="O167" s="162"/>
      <c r="P167" s="160"/>
      <c r="Q167" s="167"/>
      <c r="R167" s="162"/>
      <c r="S167" s="165"/>
      <c r="T167" s="162"/>
      <c r="U167" s="161"/>
      <c r="V167" s="162"/>
      <c r="W167" s="162"/>
      <c r="X167" s="164"/>
      <c r="Y167" s="168"/>
      <c r="Z167" s="168"/>
      <c r="AA167" s="164"/>
      <c r="AB167" s="168"/>
      <c r="AC167" s="168"/>
      <c r="AD167" s="164"/>
      <c r="AE167" s="168"/>
      <c r="AF167" s="168"/>
      <c r="AG167" s="168"/>
      <c r="AH167" s="168"/>
      <c r="AI167" s="164"/>
      <c r="AJ167" s="169"/>
      <c r="AK167" s="164"/>
      <c r="AL167" s="170"/>
      <c r="AM167" s="164"/>
      <c r="AN167" s="168"/>
      <c r="AO167" s="170"/>
      <c r="AP167" s="169"/>
      <c r="AQ167" s="169"/>
      <c r="AR167" s="170"/>
      <c r="AS167" s="168"/>
      <c r="AT167" s="169"/>
      <c r="AU167" s="168"/>
      <c r="AV167" s="168"/>
      <c r="AW167" s="164"/>
      <c r="AX167" s="168"/>
      <c r="AY167" s="164"/>
      <c r="AZ167" s="168"/>
      <c r="BA167" s="164"/>
      <c r="BB167" s="170"/>
      <c r="BC167" s="168"/>
      <c r="BD167" s="164"/>
      <c r="BE167" s="160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  <c r="DR167" s="136"/>
      <c r="DS167" s="136"/>
      <c r="DT167" s="136"/>
      <c r="DU167" s="136"/>
      <c r="DV167" s="136"/>
      <c r="DW167" s="136"/>
      <c r="DX167" s="136"/>
      <c r="DY167" s="136"/>
      <c r="DZ167" s="173"/>
      <c r="EA167" s="173"/>
      <c r="EB167" s="173"/>
      <c r="EC167" s="173"/>
      <c r="ED167" s="173"/>
      <c r="EE167" s="173"/>
      <c r="EF167" s="173"/>
      <c r="EG167" s="173"/>
      <c r="EH167" s="173"/>
      <c r="EI167" s="173"/>
      <c r="EJ167" s="173"/>
      <c r="EK167" s="173"/>
      <c r="EL167" s="173"/>
      <c r="EM167" s="173"/>
      <c r="EN167" s="173"/>
      <c r="EO167" s="173"/>
    </row>
    <row r="168" customFormat="false" ht="13.2" hidden="false" customHeight="false" outlineLevel="0" collapsed="false">
      <c r="A168" s="160"/>
      <c r="B168" s="161"/>
      <c r="C168" s="162"/>
      <c r="D168" s="162"/>
      <c r="E168" s="163"/>
      <c r="F168" s="164"/>
      <c r="G168" s="164"/>
      <c r="H168" s="164"/>
      <c r="I168" s="160"/>
      <c r="J168" s="165"/>
      <c r="K168" s="160"/>
      <c r="L168" s="166"/>
      <c r="M168" s="162"/>
      <c r="N168" s="165"/>
      <c r="O168" s="162"/>
      <c r="P168" s="160"/>
      <c r="Q168" s="167"/>
      <c r="R168" s="162"/>
      <c r="S168" s="165"/>
      <c r="T168" s="162"/>
      <c r="U168" s="161"/>
      <c r="V168" s="162"/>
      <c r="W168" s="162"/>
      <c r="X168" s="164"/>
      <c r="Y168" s="168"/>
      <c r="Z168" s="168"/>
      <c r="AA168" s="164"/>
      <c r="AB168" s="168"/>
      <c r="AC168" s="168"/>
      <c r="AD168" s="164"/>
      <c r="AE168" s="168"/>
      <c r="AF168" s="168"/>
      <c r="AG168" s="168"/>
      <c r="AH168" s="168"/>
      <c r="AI168" s="164"/>
      <c r="AJ168" s="168"/>
      <c r="AK168" s="164"/>
      <c r="AL168" s="169"/>
      <c r="AM168" s="170"/>
      <c r="AN168" s="169"/>
      <c r="AO168" s="170"/>
      <c r="AP168" s="169"/>
      <c r="AQ168" s="169"/>
      <c r="AR168" s="170"/>
      <c r="AS168" s="168"/>
      <c r="AT168" s="169"/>
      <c r="AU168" s="168"/>
      <c r="AV168" s="168"/>
      <c r="AW168" s="168"/>
      <c r="AX168" s="168"/>
      <c r="AY168" s="164"/>
      <c r="AZ168" s="168"/>
      <c r="BA168" s="164"/>
      <c r="BB168" s="170"/>
      <c r="BC168" s="168"/>
      <c r="BD168" s="164"/>
      <c r="BE168" s="160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  <c r="DR168" s="136"/>
      <c r="DS168" s="136"/>
      <c r="DT168" s="136"/>
      <c r="DU168" s="136"/>
      <c r="DV168" s="136"/>
      <c r="DW168" s="136"/>
      <c r="DX168" s="136"/>
      <c r="DY168" s="136"/>
      <c r="DZ168" s="173"/>
      <c r="EA168" s="173"/>
      <c r="EB168" s="173"/>
      <c r="EC168" s="173"/>
      <c r="ED168" s="173"/>
      <c r="EE168" s="173"/>
      <c r="EF168" s="173"/>
      <c r="EG168" s="173"/>
      <c r="EH168" s="173"/>
      <c r="EI168" s="173"/>
      <c r="EJ168" s="173"/>
      <c r="EK168" s="173"/>
      <c r="EL168" s="173"/>
      <c r="EM168" s="173"/>
      <c r="EN168" s="173"/>
      <c r="EO168" s="173"/>
      <c r="EP168" s="171"/>
      <c r="EQ168" s="171"/>
    </row>
    <row r="169" s="172" customFormat="true" ht="13.2" hidden="false" customHeight="false" outlineLevel="0" collapsed="false">
      <c r="A169" s="160"/>
      <c r="B169" s="162"/>
      <c r="C169" s="162"/>
      <c r="D169" s="162"/>
      <c r="E169" s="163"/>
      <c r="F169" s="164"/>
      <c r="G169" s="164"/>
      <c r="H169" s="164"/>
      <c r="I169" s="160"/>
      <c r="J169" s="165"/>
      <c r="K169" s="160"/>
      <c r="L169" s="166"/>
      <c r="M169" s="162"/>
      <c r="N169" s="165"/>
      <c r="O169" s="162"/>
      <c r="P169" s="160"/>
      <c r="Q169" s="167"/>
      <c r="R169" s="162"/>
      <c r="S169" s="165"/>
      <c r="T169" s="162"/>
      <c r="U169" s="161"/>
      <c r="V169" s="162"/>
      <c r="W169" s="162"/>
      <c r="X169" s="164"/>
      <c r="Y169" s="168"/>
      <c r="Z169" s="168"/>
      <c r="AA169" s="164"/>
      <c r="AB169" s="168"/>
      <c r="AC169" s="168"/>
      <c r="AD169" s="164"/>
      <c r="AE169" s="168"/>
      <c r="AF169" s="168"/>
      <c r="AG169" s="168"/>
      <c r="AH169" s="168"/>
      <c r="AI169" s="164"/>
      <c r="AJ169" s="169"/>
      <c r="AK169" s="164"/>
      <c r="AL169" s="169"/>
      <c r="AM169" s="169"/>
      <c r="AN169" s="169"/>
      <c r="AO169" s="170"/>
      <c r="AP169" s="169"/>
      <c r="AQ169" s="168"/>
      <c r="AR169" s="170"/>
      <c r="AS169" s="168"/>
      <c r="AT169" s="168"/>
      <c r="AU169" s="164"/>
      <c r="AV169" s="168"/>
      <c r="AW169" s="164"/>
      <c r="AX169" s="168"/>
      <c r="AY169" s="164"/>
      <c r="AZ169" s="168"/>
      <c r="BA169" s="164"/>
      <c r="BB169" s="170"/>
      <c r="BC169" s="168"/>
      <c r="BD169" s="168"/>
      <c r="BE169" s="160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  <c r="DR169" s="136"/>
      <c r="DS169" s="136"/>
      <c r="DT169" s="136"/>
      <c r="DU169" s="136"/>
      <c r="DV169" s="136"/>
      <c r="DW169" s="136"/>
      <c r="DX169" s="136"/>
      <c r="DY169" s="136"/>
      <c r="DZ169" s="173"/>
      <c r="EA169" s="173"/>
      <c r="EB169" s="173"/>
      <c r="EC169" s="173"/>
      <c r="ED169" s="173"/>
      <c r="EE169" s="173"/>
      <c r="EF169" s="173"/>
      <c r="EG169" s="173"/>
      <c r="EH169" s="173"/>
      <c r="EI169" s="173"/>
      <c r="EJ169" s="173"/>
      <c r="EK169" s="173"/>
      <c r="EL169" s="173"/>
      <c r="EM169" s="173"/>
      <c r="EN169" s="173"/>
      <c r="EO169" s="173"/>
      <c r="EP169" s="174"/>
      <c r="EQ169" s="174"/>
    </row>
    <row r="170" s="172" customFormat="true" ht="13.2" hidden="false" customHeight="false" outlineLevel="0" collapsed="false">
      <c r="A170" s="160"/>
      <c r="B170" s="161"/>
      <c r="C170" s="162"/>
      <c r="D170" s="162"/>
      <c r="E170" s="163"/>
      <c r="F170" s="164"/>
      <c r="G170" s="164"/>
      <c r="H170" s="164"/>
      <c r="I170" s="160"/>
      <c r="J170" s="165"/>
      <c r="K170" s="160"/>
      <c r="L170" s="166"/>
      <c r="M170" s="162"/>
      <c r="N170" s="165"/>
      <c r="O170" s="162"/>
      <c r="P170" s="160"/>
      <c r="Q170" s="167"/>
      <c r="R170" s="162"/>
      <c r="S170" s="165"/>
      <c r="T170" s="162"/>
      <c r="U170" s="161"/>
      <c r="V170" s="162"/>
      <c r="W170" s="162"/>
      <c r="X170" s="164"/>
      <c r="Y170" s="168"/>
      <c r="Z170" s="168"/>
      <c r="AA170" s="164"/>
      <c r="AB170" s="168"/>
      <c r="AC170" s="168"/>
      <c r="AD170" s="164"/>
      <c r="AE170" s="168"/>
      <c r="AF170" s="168"/>
      <c r="AG170" s="168"/>
      <c r="AH170" s="168"/>
      <c r="AI170" s="164"/>
      <c r="AJ170" s="168"/>
      <c r="AK170" s="164"/>
      <c r="AL170" s="169"/>
      <c r="AM170" s="170"/>
      <c r="AN170" s="169"/>
      <c r="AO170" s="170"/>
      <c r="AP170" s="169"/>
      <c r="AQ170" s="169"/>
      <c r="AR170" s="170"/>
      <c r="AS170" s="168"/>
      <c r="AT170" s="169"/>
      <c r="AU170" s="168"/>
      <c r="AV170" s="168"/>
      <c r="AW170" s="168"/>
      <c r="AX170" s="168"/>
      <c r="AY170" s="164"/>
      <c r="AZ170" s="168"/>
      <c r="BA170" s="164"/>
      <c r="BB170" s="169"/>
      <c r="BC170" s="168"/>
      <c r="BD170" s="164"/>
      <c r="BE170" s="160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  <c r="DR170" s="136"/>
      <c r="DS170" s="136"/>
      <c r="DT170" s="136"/>
      <c r="DU170" s="136"/>
      <c r="DV170" s="136"/>
      <c r="DW170" s="136"/>
      <c r="DX170" s="136"/>
      <c r="DY170" s="136"/>
      <c r="DZ170" s="173"/>
      <c r="EA170" s="173"/>
      <c r="EB170" s="173"/>
      <c r="EC170" s="173"/>
      <c r="ED170" s="173"/>
      <c r="EE170" s="173"/>
      <c r="EF170" s="173"/>
      <c r="EG170" s="173"/>
      <c r="EH170" s="173"/>
      <c r="EI170" s="173"/>
      <c r="EJ170" s="173"/>
      <c r="EK170" s="173"/>
      <c r="EL170" s="173"/>
      <c r="EM170" s="173"/>
      <c r="EN170" s="173"/>
      <c r="EO170" s="173"/>
      <c r="EP170" s="171"/>
      <c r="EQ170" s="171"/>
    </row>
    <row r="171" s="172" customFormat="true" ht="13.2" hidden="false" customHeight="false" outlineLevel="0" collapsed="false">
      <c r="A171" s="160"/>
      <c r="B171" s="162"/>
      <c r="C171" s="162"/>
      <c r="D171" s="162"/>
      <c r="E171" s="163"/>
      <c r="F171" s="164"/>
      <c r="G171" s="164"/>
      <c r="H171" s="164"/>
      <c r="I171" s="160"/>
      <c r="J171" s="165"/>
      <c r="K171" s="160"/>
      <c r="L171" s="166"/>
      <c r="M171" s="162"/>
      <c r="N171" s="165"/>
      <c r="O171" s="162"/>
      <c r="P171" s="160"/>
      <c r="Q171" s="167"/>
      <c r="R171" s="162"/>
      <c r="S171" s="165"/>
      <c r="T171" s="162"/>
      <c r="U171" s="161"/>
      <c r="V171" s="162"/>
      <c r="W171" s="162"/>
      <c r="X171" s="164"/>
      <c r="Y171" s="168"/>
      <c r="Z171" s="168"/>
      <c r="AA171" s="164"/>
      <c r="AB171" s="168"/>
      <c r="AC171" s="168"/>
      <c r="AD171" s="164"/>
      <c r="AE171" s="168"/>
      <c r="AF171" s="168"/>
      <c r="AG171" s="168"/>
      <c r="AH171" s="168"/>
      <c r="AI171" s="164"/>
      <c r="AJ171" s="169"/>
      <c r="AK171" s="164"/>
      <c r="AL171" s="170"/>
      <c r="AM171" s="164"/>
      <c r="AN171" s="168"/>
      <c r="AO171" s="170"/>
      <c r="AP171" s="169"/>
      <c r="AQ171" s="169"/>
      <c r="AR171" s="169"/>
      <c r="AS171" s="168"/>
      <c r="AT171" s="169"/>
      <c r="AU171" s="164"/>
      <c r="AV171" s="168"/>
      <c r="AW171" s="164"/>
      <c r="AX171" s="168"/>
      <c r="AY171" s="164"/>
      <c r="AZ171" s="168"/>
      <c r="BA171" s="164"/>
      <c r="BB171" s="170"/>
      <c r="BC171" s="168"/>
      <c r="BD171" s="168"/>
      <c r="BE171" s="160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  <c r="DR171" s="136"/>
      <c r="DS171" s="136"/>
      <c r="DT171" s="136"/>
      <c r="DU171" s="136"/>
      <c r="DV171" s="136"/>
      <c r="DW171" s="136"/>
      <c r="DX171" s="136"/>
      <c r="DY171" s="136"/>
      <c r="DZ171" s="173"/>
      <c r="EA171" s="173"/>
      <c r="EB171" s="173"/>
      <c r="EC171" s="173"/>
      <c r="ED171" s="173"/>
      <c r="EE171" s="173"/>
      <c r="EF171" s="173"/>
      <c r="EG171" s="173"/>
      <c r="EH171" s="173"/>
      <c r="EI171" s="173"/>
      <c r="EJ171" s="173"/>
      <c r="EK171" s="173"/>
      <c r="EL171" s="173"/>
      <c r="EM171" s="173"/>
      <c r="EN171" s="173"/>
      <c r="EO171" s="173"/>
      <c r="EP171" s="42"/>
      <c r="EQ171" s="42"/>
    </row>
    <row r="172" s="172" customFormat="true" ht="13.2" hidden="false" customHeight="false" outlineLevel="0" collapsed="false">
      <c r="A172" s="160"/>
      <c r="B172" s="161"/>
      <c r="C172" s="161"/>
      <c r="D172" s="161"/>
      <c r="E172" s="163"/>
      <c r="F172" s="164"/>
      <c r="G172" s="164"/>
      <c r="H172" s="164"/>
      <c r="I172" s="160"/>
      <c r="J172" s="165"/>
      <c r="K172" s="160"/>
      <c r="L172" s="166"/>
      <c r="M172" s="162"/>
      <c r="N172" s="165"/>
      <c r="O172" s="162"/>
      <c r="P172" s="160"/>
      <c r="Q172" s="167"/>
      <c r="R172" s="162"/>
      <c r="S172" s="165"/>
      <c r="T172" s="162"/>
      <c r="U172" s="161"/>
      <c r="V172" s="162"/>
      <c r="W172" s="162"/>
      <c r="X172" s="164"/>
      <c r="Y172" s="168"/>
      <c r="Z172" s="168"/>
      <c r="AA172" s="164"/>
      <c r="AB172" s="168"/>
      <c r="AC172" s="168"/>
      <c r="AD172" s="164"/>
      <c r="AE172" s="168"/>
      <c r="AF172" s="168"/>
      <c r="AG172" s="168"/>
      <c r="AH172" s="168"/>
      <c r="AI172" s="164"/>
      <c r="AJ172" s="169"/>
      <c r="AK172" s="164"/>
      <c r="AL172" s="169"/>
      <c r="AM172" s="164"/>
      <c r="AN172" s="169"/>
      <c r="AO172" s="170"/>
      <c r="AP172" s="170"/>
      <c r="AQ172" s="169"/>
      <c r="AR172" s="170"/>
      <c r="AS172" s="168"/>
      <c r="AT172" s="169"/>
      <c r="AU172" s="164"/>
      <c r="AV172" s="168"/>
      <c r="AW172" s="164"/>
      <c r="AX172" s="168"/>
      <c r="AY172" s="164"/>
      <c r="AZ172" s="168"/>
      <c r="BA172" s="164"/>
      <c r="BB172" s="169"/>
      <c r="BC172" s="164"/>
      <c r="BD172" s="164"/>
      <c r="BE172" s="160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  <c r="DR172" s="136"/>
      <c r="DS172" s="136"/>
      <c r="DT172" s="136"/>
      <c r="DU172" s="136"/>
      <c r="DV172" s="136"/>
      <c r="DW172" s="136"/>
      <c r="DX172" s="136"/>
      <c r="DY172" s="136"/>
      <c r="DZ172" s="173"/>
      <c r="EA172" s="173"/>
      <c r="EB172" s="173"/>
      <c r="EC172" s="173"/>
      <c r="ED172" s="173"/>
      <c r="EE172" s="173"/>
      <c r="EF172" s="173"/>
      <c r="EG172" s="173"/>
      <c r="EH172" s="173"/>
      <c r="EI172" s="173"/>
      <c r="EJ172" s="173"/>
      <c r="EK172" s="173"/>
      <c r="EL172" s="173"/>
      <c r="EM172" s="173"/>
      <c r="EN172" s="173"/>
      <c r="EO172" s="173"/>
      <c r="EP172" s="42"/>
      <c r="EQ172" s="42"/>
    </row>
    <row r="173" s="172" customFormat="true" ht="13.2" hidden="false" customHeight="false" outlineLevel="0" collapsed="false">
      <c r="A173" s="160"/>
      <c r="B173" s="161"/>
      <c r="C173" s="161"/>
      <c r="D173" s="162"/>
      <c r="E173" s="163"/>
      <c r="F173" s="164"/>
      <c r="G173" s="164"/>
      <c r="H173" s="164"/>
      <c r="I173" s="160"/>
      <c r="J173" s="165"/>
      <c r="K173" s="160"/>
      <c r="L173" s="166"/>
      <c r="M173" s="162"/>
      <c r="N173" s="165"/>
      <c r="O173" s="162"/>
      <c r="P173" s="160"/>
      <c r="Q173" s="167"/>
      <c r="R173" s="162"/>
      <c r="S173" s="165"/>
      <c r="T173" s="162"/>
      <c r="U173" s="161"/>
      <c r="V173" s="162"/>
      <c r="W173" s="162"/>
      <c r="X173" s="164"/>
      <c r="Y173" s="168"/>
      <c r="Z173" s="168"/>
      <c r="AA173" s="164"/>
      <c r="AB173" s="168"/>
      <c r="AC173" s="168"/>
      <c r="AD173" s="164"/>
      <c r="AE173" s="168"/>
      <c r="AF173" s="168"/>
      <c r="AG173" s="168"/>
      <c r="AH173" s="168"/>
      <c r="AI173" s="164"/>
      <c r="AJ173" s="168"/>
      <c r="AK173" s="164"/>
      <c r="AL173" s="169"/>
      <c r="AM173" s="164"/>
      <c r="AN173" s="168"/>
      <c r="AO173" s="170"/>
      <c r="AP173" s="168"/>
      <c r="AQ173" s="168"/>
      <c r="AR173" s="170"/>
      <c r="AS173" s="168"/>
      <c r="AT173" s="168"/>
      <c r="AU173" s="164"/>
      <c r="AV173" s="168"/>
      <c r="AW173" s="164"/>
      <c r="AX173" s="168"/>
      <c r="AY173" s="164"/>
      <c r="AZ173" s="168"/>
      <c r="BA173" s="164"/>
      <c r="BB173" s="169"/>
      <c r="BC173" s="164"/>
      <c r="BD173" s="164"/>
      <c r="BE173" s="160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  <c r="DR173" s="136"/>
      <c r="DS173" s="136"/>
      <c r="DT173" s="136"/>
      <c r="DU173" s="136"/>
      <c r="DV173" s="136"/>
      <c r="DW173" s="136"/>
      <c r="DX173" s="136"/>
      <c r="DY173" s="136"/>
      <c r="DZ173" s="173"/>
      <c r="EA173" s="173"/>
      <c r="EB173" s="173"/>
      <c r="EC173" s="173"/>
      <c r="ED173" s="173"/>
      <c r="EE173" s="173"/>
      <c r="EF173" s="173"/>
      <c r="EG173" s="173"/>
      <c r="EH173" s="173"/>
      <c r="EI173" s="173"/>
      <c r="EJ173" s="173"/>
      <c r="EK173" s="173"/>
      <c r="EL173" s="173"/>
      <c r="EM173" s="173"/>
      <c r="EN173" s="173"/>
      <c r="EO173" s="173"/>
      <c r="EP173" s="42"/>
      <c r="EQ173" s="42"/>
    </row>
    <row r="174" s="172" customFormat="true" ht="13.2" hidden="false" customHeight="false" outlineLevel="0" collapsed="false">
      <c r="A174" s="160"/>
      <c r="B174" s="161"/>
      <c r="C174" s="161"/>
      <c r="D174" s="162"/>
      <c r="E174" s="163"/>
      <c r="F174" s="164"/>
      <c r="G174" s="164"/>
      <c r="H174" s="164"/>
      <c r="I174" s="160"/>
      <c r="J174" s="165"/>
      <c r="K174" s="160"/>
      <c r="L174" s="166"/>
      <c r="M174" s="162"/>
      <c r="N174" s="165"/>
      <c r="O174" s="162"/>
      <c r="P174" s="160"/>
      <c r="Q174" s="167"/>
      <c r="R174" s="162"/>
      <c r="S174" s="165"/>
      <c r="T174" s="162"/>
      <c r="U174" s="161"/>
      <c r="V174" s="162"/>
      <c r="W174" s="162"/>
      <c r="X174" s="164"/>
      <c r="Y174" s="168"/>
      <c r="Z174" s="168"/>
      <c r="AA174" s="164"/>
      <c r="AB174" s="168"/>
      <c r="AC174" s="168"/>
      <c r="AD174" s="164"/>
      <c r="AE174" s="168"/>
      <c r="AF174" s="168"/>
      <c r="AG174" s="168"/>
      <c r="AH174" s="168"/>
      <c r="AI174" s="164"/>
      <c r="AJ174" s="169"/>
      <c r="AK174" s="164"/>
      <c r="AL174" s="169"/>
      <c r="AM174" s="169"/>
      <c r="AN174" s="168"/>
      <c r="AO174" s="170"/>
      <c r="AP174" s="169"/>
      <c r="AQ174" s="168"/>
      <c r="AR174" s="169"/>
      <c r="AS174" s="168"/>
      <c r="AT174" s="168"/>
      <c r="AU174" s="164"/>
      <c r="AV174" s="168"/>
      <c r="AW174" s="164"/>
      <c r="AX174" s="168"/>
      <c r="AY174" s="164"/>
      <c r="AZ174" s="168"/>
      <c r="BA174" s="164"/>
      <c r="BB174" s="170"/>
      <c r="BC174" s="164"/>
      <c r="BD174" s="164"/>
      <c r="BE174" s="160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  <c r="DR174" s="136"/>
      <c r="DS174" s="136"/>
      <c r="DT174" s="136"/>
      <c r="DU174" s="136"/>
      <c r="DV174" s="136"/>
      <c r="DW174" s="136"/>
      <c r="DX174" s="136"/>
      <c r="DY174" s="136"/>
      <c r="DZ174" s="173"/>
      <c r="EA174" s="173"/>
      <c r="EB174" s="173"/>
      <c r="EC174" s="173"/>
      <c r="ED174" s="173"/>
      <c r="EE174" s="173"/>
      <c r="EF174" s="173"/>
      <c r="EG174" s="173"/>
      <c r="EH174" s="173"/>
      <c r="EI174" s="173"/>
      <c r="EJ174" s="173"/>
      <c r="EK174" s="173"/>
      <c r="EL174" s="173"/>
      <c r="EM174" s="173"/>
      <c r="EN174" s="173"/>
      <c r="EO174" s="173"/>
      <c r="EP174" s="42"/>
      <c r="EQ174" s="42"/>
    </row>
    <row r="175" s="172" customFormat="true" ht="13.2" hidden="false" customHeight="false" outlineLevel="0" collapsed="false">
      <c r="A175" s="160"/>
      <c r="B175" s="161"/>
      <c r="C175" s="161"/>
      <c r="D175" s="161"/>
      <c r="E175" s="163"/>
      <c r="F175" s="164"/>
      <c r="G175" s="164"/>
      <c r="H175" s="164"/>
      <c r="I175" s="160"/>
      <c r="J175" s="165"/>
      <c r="K175" s="160"/>
      <c r="L175" s="166"/>
      <c r="M175" s="162"/>
      <c r="N175" s="165"/>
      <c r="O175" s="162"/>
      <c r="P175" s="160"/>
      <c r="Q175" s="167"/>
      <c r="R175" s="162"/>
      <c r="S175" s="165"/>
      <c r="T175" s="162"/>
      <c r="U175" s="161"/>
      <c r="V175" s="162"/>
      <c r="W175" s="162"/>
      <c r="X175" s="164"/>
      <c r="Y175" s="168"/>
      <c r="Z175" s="168"/>
      <c r="AA175" s="164"/>
      <c r="AB175" s="168"/>
      <c r="AC175" s="168"/>
      <c r="AD175" s="164"/>
      <c r="AE175" s="168"/>
      <c r="AF175" s="168"/>
      <c r="AG175" s="168"/>
      <c r="AH175" s="168"/>
      <c r="AI175" s="164"/>
      <c r="AJ175" s="169"/>
      <c r="AK175" s="164"/>
      <c r="AL175" s="168"/>
      <c r="AM175" s="168"/>
      <c r="AN175" s="168"/>
      <c r="AO175" s="168"/>
      <c r="AP175" s="169"/>
      <c r="AQ175" s="169"/>
      <c r="AR175" s="169"/>
      <c r="AS175" s="168"/>
      <c r="AT175" s="168"/>
      <c r="AU175" s="164"/>
      <c r="AV175" s="168"/>
      <c r="AW175" s="164"/>
      <c r="AX175" s="168"/>
      <c r="AY175" s="164"/>
      <c r="AZ175" s="168"/>
      <c r="BA175" s="164"/>
      <c r="BB175" s="169"/>
      <c r="BC175" s="164"/>
      <c r="BD175" s="164"/>
      <c r="BE175" s="160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  <c r="DQ175" s="136"/>
      <c r="DR175" s="136"/>
      <c r="DS175" s="136"/>
      <c r="DT175" s="136"/>
      <c r="DU175" s="136"/>
      <c r="DV175" s="136"/>
      <c r="DW175" s="136"/>
      <c r="DX175" s="136"/>
      <c r="DY175" s="136"/>
      <c r="DZ175" s="173"/>
      <c r="EA175" s="173"/>
      <c r="EB175" s="173"/>
      <c r="EC175" s="173"/>
      <c r="ED175" s="173"/>
      <c r="EE175" s="173"/>
      <c r="EF175" s="173"/>
      <c r="EG175" s="173"/>
      <c r="EH175" s="173"/>
      <c r="EI175" s="173"/>
      <c r="EJ175" s="173"/>
      <c r="EK175" s="173"/>
      <c r="EL175" s="173"/>
      <c r="EM175" s="173"/>
      <c r="EN175" s="173"/>
      <c r="EO175" s="173"/>
      <c r="EP175" s="173"/>
      <c r="EQ175" s="173"/>
    </row>
    <row r="176" s="172" customFormat="true" ht="13.2" hidden="false" customHeight="false" outlineLevel="0" collapsed="false">
      <c r="A176" s="160"/>
      <c r="B176" s="161"/>
      <c r="C176" s="161"/>
      <c r="D176" s="161"/>
      <c r="E176" s="163"/>
      <c r="F176" s="164"/>
      <c r="G176" s="164"/>
      <c r="H176" s="164"/>
      <c r="I176" s="160"/>
      <c r="J176" s="165"/>
      <c r="K176" s="160"/>
      <c r="L176" s="166"/>
      <c r="M176" s="162"/>
      <c r="N176" s="165"/>
      <c r="O176" s="162"/>
      <c r="P176" s="160"/>
      <c r="Q176" s="167"/>
      <c r="R176" s="162"/>
      <c r="S176" s="165"/>
      <c r="T176" s="162"/>
      <c r="U176" s="161"/>
      <c r="V176" s="162"/>
      <c r="W176" s="162"/>
      <c r="X176" s="164"/>
      <c r="Y176" s="168"/>
      <c r="Z176" s="168"/>
      <c r="AA176" s="164"/>
      <c r="AB176" s="168"/>
      <c r="AC176" s="168"/>
      <c r="AD176" s="164"/>
      <c r="AE176" s="168"/>
      <c r="AF176" s="168"/>
      <c r="AG176" s="168"/>
      <c r="AH176" s="168"/>
      <c r="AI176" s="164"/>
      <c r="AJ176" s="169"/>
      <c r="AK176" s="164"/>
      <c r="AL176" s="168"/>
      <c r="AM176" s="170"/>
      <c r="AN176" s="168"/>
      <c r="AO176" s="170"/>
      <c r="AP176" s="169"/>
      <c r="AQ176" s="169"/>
      <c r="AR176" s="170"/>
      <c r="AS176" s="168"/>
      <c r="AT176" s="168"/>
      <c r="AU176" s="164"/>
      <c r="AV176" s="168"/>
      <c r="AW176" s="164"/>
      <c r="AX176" s="168"/>
      <c r="AY176" s="164"/>
      <c r="AZ176" s="164"/>
      <c r="BA176" s="164"/>
      <c r="BB176" s="169"/>
      <c r="BC176" s="164"/>
      <c r="BD176" s="164"/>
      <c r="BE176" s="160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  <c r="DR176" s="136"/>
      <c r="DS176" s="136"/>
      <c r="DT176" s="136"/>
      <c r="DU176" s="136"/>
      <c r="DV176" s="136"/>
      <c r="DW176" s="136"/>
      <c r="DX176" s="136"/>
      <c r="DY176" s="136"/>
      <c r="DZ176" s="173"/>
      <c r="EA176" s="173"/>
      <c r="EB176" s="173"/>
      <c r="EC176" s="173"/>
      <c r="ED176" s="173"/>
      <c r="EE176" s="173"/>
      <c r="EF176" s="173"/>
      <c r="EG176" s="173"/>
      <c r="EH176" s="173"/>
      <c r="EI176" s="173"/>
      <c r="EJ176" s="173"/>
      <c r="EK176" s="173"/>
      <c r="EL176" s="173"/>
      <c r="EM176" s="173"/>
      <c r="EN176" s="173"/>
      <c r="EO176" s="173"/>
      <c r="EP176" s="173"/>
      <c r="EQ176" s="173"/>
    </row>
    <row r="177" s="172" customFormat="true" ht="13.2" hidden="false" customHeight="false" outlineLevel="0" collapsed="false">
      <c r="A177" s="160"/>
      <c r="B177" s="162"/>
      <c r="C177" s="162"/>
      <c r="D177" s="162"/>
      <c r="E177" s="163"/>
      <c r="F177" s="164"/>
      <c r="G177" s="164"/>
      <c r="H177" s="164"/>
      <c r="I177" s="160"/>
      <c r="J177" s="165"/>
      <c r="K177" s="160"/>
      <c r="L177" s="166"/>
      <c r="M177" s="162"/>
      <c r="N177" s="165"/>
      <c r="O177" s="162"/>
      <c r="P177" s="160"/>
      <c r="Q177" s="167"/>
      <c r="R177" s="162"/>
      <c r="S177" s="165"/>
      <c r="T177" s="162"/>
      <c r="U177" s="161"/>
      <c r="V177" s="162"/>
      <c r="W177" s="162"/>
      <c r="X177" s="164"/>
      <c r="Y177" s="168"/>
      <c r="Z177" s="168"/>
      <c r="AA177" s="164"/>
      <c r="AB177" s="168"/>
      <c r="AC177" s="168"/>
      <c r="AD177" s="164"/>
      <c r="AE177" s="168"/>
      <c r="AF177" s="168"/>
      <c r="AG177" s="168"/>
      <c r="AH177" s="168"/>
      <c r="AI177" s="164"/>
      <c r="AJ177" s="169"/>
      <c r="AK177" s="164"/>
      <c r="AL177" s="169"/>
      <c r="AM177" s="168"/>
      <c r="AN177" s="169"/>
      <c r="AO177" s="170"/>
      <c r="AP177" s="169"/>
      <c r="AQ177" s="168"/>
      <c r="AR177" s="169"/>
      <c r="AS177" s="168"/>
      <c r="AT177" s="168"/>
      <c r="AU177" s="164"/>
      <c r="AV177" s="168"/>
      <c r="AW177" s="164"/>
      <c r="AX177" s="168"/>
      <c r="AY177" s="164"/>
      <c r="AZ177" s="168"/>
      <c r="BA177" s="164"/>
      <c r="BB177" s="169"/>
      <c r="BC177" s="168"/>
      <c r="BD177" s="168"/>
      <c r="BE177" s="160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  <c r="DQ177" s="136"/>
      <c r="DR177" s="136"/>
      <c r="DS177" s="136"/>
      <c r="DT177" s="136"/>
      <c r="DU177" s="136"/>
      <c r="DV177" s="136"/>
      <c r="DW177" s="136"/>
      <c r="DX177" s="136"/>
      <c r="DY177" s="136"/>
      <c r="DZ177" s="173"/>
      <c r="EA177" s="173"/>
      <c r="EB177" s="173"/>
      <c r="EC177" s="173"/>
      <c r="ED177" s="173"/>
      <c r="EE177" s="173"/>
      <c r="EF177" s="173"/>
      <c r="EG177" s="173"/>
      <c r="EH177" s="173"/>
      <c r="EI177" s="173"/>
      <c r="EJ177" s="173"/>
      <c r="EK177" s="173"/>
      <c r="EL177" s="173"/>
      <c r="EM177" s="173"/>
      <c r="EN177" s="173"/>
      <c r="EO177" s="173"/>
      <c r="EP177" s="171"/>
      <c r="EQ177" s="171"/>
    </row>
    <row r="178" s="172" customFormat="true" ht="13.2" hidden="false" customHeight="false" outlineLevel="0" collapsed="false">
      <c r="A178" s="160"/>
      <c r="B178" s="161"/>
      <c r="C178" s="161"/>
      <c r="D178" s="161"/>
      <c r="E178" s="163"/>
      <c r="F178" s="164"/>
      <c r="G178" s="164"/>
      <c r="H178" s="164"/>
      <c r="I178" s="160"/>
      <c r="J178" s="165"/>
      <c r="K178" s="160"/>
      <c r="L178" s="166"/>
      <c r="M178" s="162"/>
      <c r="N178" s="165"/>
      <c r="O178" s="162"/>
      <c r="P178" s="160"/>
      <c r="Q178" s="167"/>
      <c r="R178" s="162"/>
      <c r="S178" s="165"/>
      <c r="T178" s="162"/>
      <c r="U178" s="161"/>
      <c r="V178" s="161"/>
      <c r="W178" s="161"/>
      <c r="X178" s="164"/>
      <c r="Y178" s="168"/>
      <c r="Z178" s="168"/>
      <c r="AA178" s="164"/>
      <c r="AB178" s="168"/>
      <c r="AC178" s="168"/>
      <c r="AD178" s="164"/>
      <c r="AE178" s="168"/>
      <c r="AF178" s="168"/>
      <c r="AG178" s="168"/>
      <c r="AH178" s="168"/>
      <c r="AI178" s="164"/>
      <c r="AJ178" s="169"/>
      <c r="AK178" s="164"/>
      <c r="AL178" s="168"/>
      <c r="AM178" s="170"/>
      <c r="AN178" s="168"/>
      <c r="AO178" s="170"/>
      <c r="AP178" s="169"/>
      <c r="AQ178" s="169"/>
      <c r="AR178" s="170"/>
      <c r="AS178" s="168"/>
      <c r="AT178" s="169"/>
      <c r="AU178" s="164"/>
      <c r="AV178" s="168"/>
      <c r="AW178" s="164"/>
      <c r="AX178" s="168"/>
      <c r="AY178" s="164"/>
      <c r="AZ178" s="164"/>
      <c r="BA178" s="164"/>
      <c r="BB178" s="169"/>
      <c r="BC178" s="164"/>
      <c r="BD178" s="164"/>
      <c r="BE178" s="160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  <c r="DR178" s="136"/>
      <c r="DS178" s="136"/>
      <c r="DT178" s="136"/>
      <c r="DU178" s="136"/>
      <c r="DV178" s="136"/>
      <c r="DW178" s="136"/>
      <c r="DX178" s="136"/>
      <c r="DY178" s="136"/>
      <c r="DZ178" s="173"/>
      <c r="EA178" s="173"/>
      <c r="EB178" s="173"/>
      <c r="EC178" s="173"/>
      <c r="ED178" s="173"/>
      <c r="EE178" s="173"/>
      <c r="EF178" s="173"/>
      <c r="EG178" s="173"/>
      <c r="EH178" s="173"/>
      <c r="EI178" s="173"/>
      <c r="EJ178" s="173"/>
      <c r="EK178" s="173"/>
      <c r="EL178" s="173"/>
      <c r="EM178" s="173"/>
      <c r="EN178" s="173"/>
      <c r="EO178" s="173"/>
      <c r="EP178" s="173"/>
      <c r="EQ178" s="173"/>
    </row>
    <row r="179" s="172" customFormat="true" ht="13.2" hidden="false" customHeight="false" outlineLevel="0" collapsed="false">
      <c r="A179" s="160"/>
      <c r="B179" s="161"/>
      <c r="C179" s="162"/>
      <c r="D179" s="161"/>
      <c r="E179" s="163"/>
      <c r="F179" s="164"/>
      <c r="G179" s="164"/>
      <c r="H179" s="164"/>
      <c r="I179" s="160"/>
      <c r="J179" s="165"/>
      <c r="K179" s="160"/>
      <c r="L179" s="166"/>
      <c r="M179" s="162"/>
      <c r="N179" s="165"/>
      <c r="O179" s="162"/>
      <c r="P179" s="160"/>
      <c r="Q179" s="167"/>
      <c r="R179" s="162"/>
      <c r="S179" s="165"/>
      <c r="T179" s="162"/>
      <c r="U179" s="161"/>
      <c r="V179" s="161"/>
      <c r="W179" s="161"/>
      <c r="X179" s="164"/>
      <c r="Y179" s="168"/>
      <c r="Z179" s="168"/>
      <c r="AA179" s="164"/>
      <c r="AB179" s="168"/>
      <c r="AC179" s="168"/>
      <c r="AD179" s="164"/>
      <c r="AE179" s="168"/>
      <c r="AF179" s="168"/>
      <c r="AG179" s="168"/>
      <c r="AH179" s="168"/>
      <c r="AI179" s="164"/>
      <c r="AJ179" s="168"/>
      <c r="AK179" s="164"/>
      <c r="AL179" s="169"/>
      <c r="AM179" s="170"/>
      <c r="AN179" s="170"/>
      <c r="AO179" s="170"/>
      <c r="AP179" s="170"/>
      <c r="AQ179" s="169"/>
      <c r="AR179" s="170"/>
      <c r="AS179" s="168"/>
      <c r="AT179" s="169"/>
      <c r="AU179" s="168"/>
      <c r="AV179" s="168"/>
      <c r="AW179" s="168"/>
      <c r="AX179" s="168"/>
      <c r="AY179" s="164"/>
      <c r="AZ179" s="168"/>
      <c r="BA179" s="164"/>
      <c r="BB179" s="170"/>
      <c r="BC179" s="168"/>
      <c r="BD179" s="164"/>
      <c r="BE179" s="160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  <c r="DR179" s="136"/>
      <c r="DS179" s="136"/>
      <c r="DT179" s="136"/>
      <c r="DU179" s="136"/>
      <c r="DV179" s="136"/>
      <c r="DW179" s="136"/>
      <c r="DX179" s="136"/>
      <c r="DY179" s="136"/>
      <c r="DZ179" s="173"/>
      <c r="EA179" s="173"/>
      <c r="EB179" s="173"/>
      <c r="EC179" s="173"/>
      <c r="ED179" s="173"/>
      <c r="EE179" s="173"/>
      <c r="EF179" s="173"/>
      <c r="EG179" s="173"/>
      <c r="EH179" s="173"/>
      <c r="EI179" s="173"/>
      <c r="EJ179" s="173"/>
      <c r="EK179" s="173"/>
      <c r="EL179" s="173"/>
      <c r="EM179" s="173"/>
      <c r="EN179" s="173"/>
      <c r="EO179" s="173"/>
      <c r="EP179" s="42"/>
      <c r="EQ179" s="42"/>
    </row>
    <row r="180" s="172" customFormat="true" ht="13.2" hidden="false" customHeight="false" outlineLevel="0" collapsed="false">
      <c r="A180" s="160"/>
      <c r="B180" s="162"/>
      <c r="C180" s="161"/>
      <c r="D180" s="162"/>
      <c r="E180" s="167"/>
      <c r="F180" s="164"/>
      <c r="G180" s="164"/>
      <c r="H180" s="164"/>
      <c r="I180" s="160"/>
      <c r="J180" s="165"/>
      <c r="K180" s="160"/>
      <c r="L180" s="166"/>
      <c r="M180" s="162"/>
      <c r="N180" s="165"/>
      <c r="O180" s="162"/>
      <c r="P180" s="160"/>
      <c r="Q180" s="167"/>
      <c r="R180" s="162"/>
      <c r="S180" s="165"/>
      <c r="T180" s="162"/>
      <c r="U180" s="161"/>
      <c r="V180" s="162"/>
      <c r="W180" s="162"/>
      <c r="X180" s="164"/>
      <c r="Y180" s="164"/>
      <c r="Z180" s="164"/>
      <c r="AA180" s="164"/>
      <c r="AB180" s="168"/>
      <c r="AC180" s="168"/>
      <c r="AD180" s="164"/>
      <c r="AE180" s="168"/>
      <c r="AF180" s="168"/>
      <c r="AG180" s="168"/>
      <c r="AH180" s="168"/>
      <c r="AI180" s="164"/>
      <c r="AJ180" s="168"/>
      <c r="AK180" s="164"/>
      <c r="AL180" s="169"/>
      <c r="AM180" s="170"/>
      <c r="AN180" s="168"/>
      <c r="AO180" s="170"/>
      <c r="AP180" s="168"/>
      <c r="AQ180" s="168"/>
      <c r="AR180" s="169"/>
      <c r="AS180" s="168"/>
      <c r="AT180" s="169"/>
      <c r="AU180" s="168"/>
      <c r="AV180" s="168"/>
      <c r="AW180" s="168"/>
      <c r="AX180" s="168"/>
      <c r="AY180" s="164"/>
      <c r="AZ180" s="168"/>
      <c r="BA180" s="164"/>
      <c r="BB180" s="170"/>
      <c r="BC180" s="164"/>
      <c r="BD180" s="168"/>
      <c r="BE180" s="160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  <c r="DR180" s="136"/>
      <c r="DS180" s="136"/>
      <c r="DT180" s="136"/>
      <c r="DU180" s="136"/>
      <c r="DV180" s="136"/>
      <c r="DW180" s="136"/>
      <c r="DX180" s="136"/>
      <c r="DY180" s="136"/>
      <c r="DZ180" s="173"/>
      <c r="EA180" s="173"/>
      <c r="EB180" s="173"/>
      <c r="EC180" s="173"/>
      <c r="ED180" s="173"/>
      <c r="EE180" s="173"/>
      <c r="EF180" s="173"/>
      <c r="EG180" s="173"/>
      <c r="EH180" s="173"/>
      <c r="EI180" s="173"/>
      <c r="EJ180" s="173"/>
      <c r="EK180" s="173"/>
      <c r="EL180" s="173"/>
      <c r="EM180" s="173"/>
      <c r="EN180" s="173"/>
      <c r="EO180" s="173"/>
      <c r="EP180" s="171"/>
      <c r="EQ180" s="171"/>
    </row>
    <row r="181" s="172" customFormat="true" ht="13.2" hidden="false" customHeight="false" outlineLevel="0" collapsed="false">
      <c r="A181" s="160"/>
      <c r="B181" s="162"/>
      <c r="C181" s="162"/>
      <c r="D181" s="167"/>
      <c r="E181" s="163"/>
      <c r="F181" s="164"/>
      <c r="G181" s="164"/>
      <c r="H181" s="164"/>
      <c r="I181" s="160"/>
      <c r="J181" s="165"/>
      <c r="K181" s="160"/>
      <c r="L181" s="166"/>
      <c r="M181" s="162"/>
      <c r="N181" s="165"/>
      <c r="O181" s="162"/>
      <c r="P181" s="160"/>
      <c r="Q181" s="167"/>
      <c r="R181" s="162"/>
      <c r="S181" s="165"/>
      <c r="T181" s="162"/>
      <c r="U181" s="161"/>
      <c r="V181" s="161"/>
      <c r="W181" s="161"/>
      <c r="X181" s="164"/>
      <c r="Y181" s="164"/>
      <c r="Z181" s="164"/>
      <c r="AA181" s="164"/>
      <c r="AB181" s="168"/>
      <c r="AC181" s="168"/>
      <c r="AD181" s="164"/>
      <c r="AE181" s="168"/>
      <c r="AF181" s="168"/>
      <c r="AG181" s="168"/>
      <c r="AH181" s="168"/>
      <c r="AI181" s="164"/>
      <c r="AJ181" s="168"/>
      <c r="AK181" s="164"/>
      <c r="AL181" s="169"/>
      <c r="AM181" s="168"/>
      <c r="AN181" s="169"/>
      <c r="AO181" s="170"/>
      <c r="AP181" s="170"/>
      <c r="AQ181" s="169"/>
      <c r="AR181" s="170"/>
      <c r="AS181" s="168"/>
      <c r="AT181" s="169"/>
      <c r="AU181" s="168"/>
      <c r="AV181" s="168"/>
      <c r="AW181" s="168"/>
      <c r="AX181" s="168"/>
      <c r="AY181" s="164"/>
      <c r="AZ181" s="168"/>
      <c r="BA181" s="164"/>
      <c r="BB181" s="170"/>
      <c r="BC181" s="168"/>
      <c r="BD181" s="168"/>
      <c r="BE181" s="160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  <c r="DR181" s="136"/>
      <c r="DS181" s="136"/>
      <c r="DT181" s="136"/>
      <c r="DU181" s="136"/>
      <c r="DV181" s="136"/>
      <c r="DW181" s="136"/>
      <c r="DX181" s="136"/>
      <c r="DY181" s="136"/>
      <c r="DZ181" s="173"/>
      <c r="EA181" s="173"/>
      <c r="EB181" s="173"/>
      <c r="EC181" s="173"/>
      <c r="ED181" s="173"/>
      <c r="EE181" s="173"/>
      <c r="EF181" s="173"/>
      <c r="EG181" s="173"/>
      <c r="EH181" s="173"/>
      <c r="EI181" s="173"/>
      <c r="EJ181" s="173"/>
      <c r="EK181" s="173"/>
      <c r="EL181" s="173"/>
      <c r="EM181" s="173"/>
      <c r="EN181" s="173"/>
      <c r="EO181" s="173"/>
      <c r="EP181" s="173"/>
      <c r="EQ181" s="173"/>
    </row>
    <row r="182" s="172" customFormat="true" ht="13.2" hidden="false" customHeight="false" outlineLevel="0" collapsed="false">
      <c r="A182" s="160"/>
      <c r="B182" s="162"/>
      <c r="C182" s="162"/>
      <c r="D182" s="162"/>
      <c r="E182" s="163"/>
      <c r="F182" s="164"/>
      <c r="G182" s="164"/>
      <c r="H182" s="164"/>
      <c r="I182" s="160"/>
      <c r="J182" s="165"/>
      <c r="K182" s="160"/>
      <c r="L182" s="166"/>
      <c r="M182" s="162"/>
      <c r="N182" s="165"/>
      <c r="O182" s="162"/>
      <c r="P182" s="160"/>
      <c r="Q182" s="167"/>
      <c r="R182" s="162"/>
      <c r="S182" s="165"/>
      <c r="T182" s="162"/>
      <c r="U182" s="161"/>
      <c r="V182" s="162"/>
      <c r="W182" s="162"/>
      <c r="X182" s="164"/>
      <c r="Y182" s="164"/>
      <c r="Z182" s="164"/>
      <c r="AA182" s="164"/>
      <c r="AB182" s="168"/>
      <c r="AC182" s="168"/>
      <c r="AD182" s="164"/>
      <c r="AE182" s="168"/>
      <c r="AF182" s="168"/>
      <c r="AG182" s="168"/>
      <c r="AH182" s="168"/>
      <c r="AI182" s="164"/>
      <c r="AJ182" s="168"/>
      <c r="AK182" s="164"/>
      <c r="AL182" s="169"/>
      <c r="AM182" s="170"/>
      <c r="AN182" s="169"/>
      <c r="AO182" s="170"/>
      <c r="AP182" s="169"/>
      <c r="AQ182" s="169"/>
      <c r="AR182" s="170"/>
      <c r="AS182" s="168"/>
      <c r="AT182" s="169"/>
      <c r="AU182" s="168"/>
      <c r="AV182" s="168"/>
      <c r="AW182" s="168"/>
      <c r="AX182" s="168"/>
      <c r="AY182" s="164"/>
      <c r="AZ182" s="168"/>
      <c r="BA182" s="164"/>
      <c r="BB182" s="170"/>
      <c r="BC182" s="168"/>
      <c r="BD182" s="168"/>
      <c r="BE182" s="160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  <c r="DQ182" s="136"/>
      <c r="DR182" s="136"/>
      <c r="DS182" s="136"/>
      <c r="DT182" s="136"/>
      <c r="DU182" s="136"/>
      <c r="DV182" s="136"/>
      <c r="DW182" s="136"/>
      <c r="DX182" s="136"/>
      <c r="DY182" s="136"/>
      <c r="DZ182" s="173"/>
      <c r="EA182" s="173"/>
      <c r="EB182" s="173"/>
      <c r="EC182" s="173"/>
      <c r="ED182" s="173"/>
      <c r="EE182" s="173"/>
      <c r="EF182" s="173"/>
      <c r="EG182" s="173"/>
      <c r="EH182" s="173"/>
      <c r="EI182" s="173"/>
      <c r="EJ182" s="173"/>
      <c r="EK182" s="173"/>
      <c r="EL182" s="173"/>
      <c r="EM182" s="173"/>
      <c r="EN182" s="173"/>
      <c r="EO182" s="173"/>
      <c r="EP182" s="174"/>
      <c r="EQ182" s="174"/>
    </row>
    <row r="183" s="172" customFormat="true" ht="13.2" hidden="false" customHeight="false" outlineLevel="0" collapsed="false">
      <c r="A183" s="160"/>
      <c r="B183" s="162"/>
      <c r="C183" s="162"/>
      <c r="D183" s="162"/>
      <c r="E183" s="163"/>
      <c r="F183" s="164"/>
      <c r="G183" s="164"/>
      <c r="H183" s="164"/>
      <c r="I183" s="160"/>
      <c r="J183" s="165"/>
      <c r="K183" s="160"/>
      <c r="L183" s="166"/>
      <c r="M183" s="162"/>
      <c r="N183" s="165"/>
      <c r="O183" s="162"/>
      <c r="P183" s="160"/>
      <c r="Q183" s="167"/>
      <c r="R183" s="162"/>
      <c r="S183" s="165"/>
      <c r="T183" s="162"/>
      <c r="U183" s="161"/>
      <c r="V183" s="162"/>
      <c r="W183" s="162"/>
      <c r="X183" s="164"/>
      <c r="Y183" s="168"/>
      <c r="Z183" s="168"/>
      <c r="AA183" s="164"/>
      <c r="AB183" s="168"/>
      <c r="AC183" s="168"/>
      <c r="AD183" s="164"/>
      <c r="AE183" s="168"/>
      <c r="AF183" s="168"/>
      <c r="AG183" s="168"/>
      <c r="AH183" s="168"/>
      <c r="AI183" s="164"/>
      <c r="AJ183" s="169"/>
      <c r="AK183" s="164"/>
      <c r="AL183" s="170"/>
      <c r="AM183" s="169"/>
      <c r="AN183" s="168"/>
      <c r="AO183" s="170"/>
      <c r="AP183" s="170"/>
      <c r="AQ183" s="169"/>
      <c r="AR183" s="170"/>
      <c r="AS183" s="169"/>
      <c r="AT183" s="169"/>
      <c r="AU183" s="168"/>
      <c r="AV183" s="169"/>
      <c r="AW183" s="168"/>
      <c r="AX183" s="168"/>
      <c r="AY183" s="164"/>
      <c r="AZ183" s="168"/>
      <c r="BA183" s="164"/>
      <c r="BB183" s="170"/>
      <c r="BC183" s="168"/>
      <c r="BD183" s="168"/>
      <c r="BE183" s="160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  <c r="DR183" s="136"/>
      <c r="DS183" s="136"/>
      <c r="DT183" s="136"/>
      <c r="DU183" s="136"/>
      <c r="DV183" s="136"/>
      <c r="DW183" s="136"/>
      <c r="DX183" s="136"/>
      <c r="DY183" s="136"/>
      <c r="DZ183" s="173"/>
      <c r="EA183" s="173"/>
      <c r="EB183" s="173"/>
      <c r="EC183" s="173"/>
      <c r="ED183" s="173"/>
      <c r="EE183" s="173"/>
      <c r="EF183" s="173"/>
      <c r="EG183" s="173"/>
      <c r="EH183" s="173"/>
      <c r="EI183" s="173"/>
      <c r="EJ183" s="173"/>
      <c r="EK183" s="173"/>
      <c r="EL183" s="173"/>
      <c r="EM183" s="173"/>
      <c r="EN183" s="173"/>
      <c r="EO183" s="173"/>
      <c r="EP183" s="171"/>
      <c r="EQ183" s="171"/>
    </row>
    <row r="184" s="172" customFormat="true" ht="13.2" hidden="false" customHeight="false" outlineLevel="0" collapsed="false">
      <c r="A184" s="160"/>
      <c r="B184" s="162"/>
      <c r="C184" s="162"/>
      <c r="D184" s="162"/>
      <c r="E184" s="163"/>
      <c r="F184" s="164"/>
      <c r="G184" s="164"/>
      <c r="H184" s="164"/>
      <c r="I184" s="160"/>
      <c r="J184" s="165"/>
      <c r="K184" s="160"/>
      <c r="L184" s="166"/>
      <c r="M184" s="162"/>
      <c r="N184" s="165"/>
      <c r="O184" s="162"/>
      <c r="P184" s="160"/>
      <c r="Q184" s="167"/>
      <c r="R184" s="162"/>
      <c r="S184" s="165"/>
      <c r="T184" s="162"/>
      <c r="U184" s="161"/>
      <c r="V184" s="162"/>
      <c r="W184" s="162"/>
      <c r="X184" s="164"/>
      <c r="Y184" s="168"/>
      <c r="Z184" s="168"/>
      <c r="AA184" s="164"/>
      <c r="AB184" s="168"/>
      <c r="AC184" s="168"/>
      <c r="AD184" s="164"/>
      <c r="AE184" s="168"/>
      <c r="AF184" s="168"/>
      <c r="AG184" s="168"/>
      <c r="AH184" s="168"/>
      <c r="AI184" s="164"/>
      <c r="AJ184" s="169"/>
      <c r="AK184" s="164"/>
      <c r="AL184" s="169"/>
      <c r="AM184" s="169"/>
      <c r="AN184" s="168"/>
      <c r="AO184" s="170"/>
      <c r="AP184" s="169"/>
      <c r="AQ184" s="169"/>
      <c r="AR184" s="170"/>
      <c r="AS184" s="168"/>
      <c r="AT184" s="169"/>
      <c r="AU184" s="168"/>
      <c r="AV184" s="168"/>
      <c r="AW184" s="164"/>
      <c r="AX184" s="168"/>
      <c r="AY184" s="164"/>
      <c r="AZ184" s="168"/>
      <c r="BA184" s="164"/>
      <c r="BB184" s="169"/>
      <c r="BC184" s="168"/>
      <c r="BD184" s="168"/>
      <c r="BE184" s="160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  <c r="DR184" s="136"/>
      <c r="DS184" s="136"/>
      <c r="DT184" s="136"/>
      <c r="DU184" s="136"/>
      <c r="DV184" s="136"/>
      <c r="DW184" s="136"/>
      <c r="DX184" s="136"/>
      <c r="DY184" s="136"/>
      <c r="DZ184" s="173"/>
      <c r="EA184" s="173"/>
      <c r="EB184" s="173"/>
      <c r="EC184" s="173"/>
      <c r="ED184" s="173"/>
      <c r="EE184" s="173"/>
      <c r="EF184" s="173"/>
      <c r="EG184" s="173"/>
      <c r="EH184" s="173"/>
      <c r="EI184" s="173"/>
      <c r="EJ184" s="173"/>
      <c r="EK184" s="173"/>
      <c r="EL184" s="173"/>
      <c r="EM184" s="173"/>
      <c r="EN184" s="173"/>
      <c r="EO184" s="173"/>
      <c r="EP184" s="42"/>
      <c r="EQ184" s="42"/>
    </row>
    <row r="185" s="172" customFormat="true" ht="13.2" hidden="false" customHeight="false" outlineLevel="0" collapsed="false">
      <c r="A185" s="160"/>
      <c r="B185" s="161"/>
      <c r="C185" s="162"/>
      <c r="D185" s="162"/>
      <c r="E185" s="163"/>
      <c r="F185" s="164"/>
      <c r="G185" s="164"/>
      <c r="H185" s="164"/>
      <c r="I185" s="160"/>
      <c r="J185" s="165"/>
      <c r="K185" s="160"/>
      <c r="L185" s="166"/>
      <c r="M185" s="162"/>
      <c r="N185" s="165"/>
      <c r="O185" s="162"/>
      <c r="P185" s="160"/>
      <c r="Q185" s="167"/>
      <c r="R185" s="162"/>
      <c r="S185" s="165"/>
      <c r="T185" s="162"/>
      <c r="U185" s="161"/>
      <c r="V185" s="161"/>
      <c r="W185" s="161"/>
      <c r="X185" s="164"/>
      <c r="Y185" s="168"/>
      <c r="Z185" s="168"/>
      <c r="AA185" s="164"/>
      <c r="AB185" s="168"/>
      <c r="AC185" s="168"/>
      <c r="AD185" s="164"/>
      <c r="AE185" s="168"/>
      <c r="AF185" s="168"/>
      <c r="AG185" s="168"/>
      <c r="AH185" s="168"/>
      <c r="AI185" s="164"/>
      <c r="AJ185" s="169"/>
      <c r="AK185" s="164"/>
      <c r="AL185" s="169"/>
      <c r="AM185" s="170"/>
      <c r="AN185" s="168"/>
      <c r="AO185" s="170"/>
      <c r="AP185" s="169"/>
      <c r="AQ185" s="169"/>
      <c r="AR185" s="170"/>
      <c r="AS185" s="168"/>
      <c r="AT185" s="169"/>
      <c r="AU185" s="168"/>
      <c r="AV185" s="168"/>
      <c r="AW185" s="164"/>
      <c r="AX185" s="168"/>
      <c r="AY185" s="164"/>
      <c r="AZ185" s="168"/>
      <c r="BA185" s="164"/>
      <c r="BB185" s="170"/>
      <c r="BC185" s="168"/>
      <c r="BD185" s="164"/>
      <c r="BE185" s="160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  <c r="DR185" s="136"/>
      <c r="DS185" s="136"/>
      <c r="DT185" s="136"/>
      <c r="DU185" s="136"/>
      <c r="DV185" s="136"/>
      <c r="DW185" s="136"/>
      <c r="DX185" s="136"/>
      <c r="DY185" s="136"/>
      <c r="DZ185" s="173"/>
      <c r="EA185" s="173"/>
      <c r="EB185" s="173"/>
      <c r="EC185" s="173"/>
      <c r="ED185" s="173"/>
      <c r="EE185" s="173"/>
      <c r="EF185" s="173"/>
      <c r="EG185" s="173"/>
      <c r="EH185" s="173"/>
      <c r="EI185" s="173"/>
      <c r="EJ185" s="173"/>
      <c r="EK185" s="173"/>
      <c r="EL185" s="173"/>
      <c r="EM185" s="173"/>
      <c r="EN185" s="173"/>
      <c r="EO185" s="173"/>
      <c r="EP185" s="173"/>
      <c r="EQ185" s="173"/>
    </row>
    <row r="186" customFormat="false" ht="13.2" hidden="false" customHeight="false" outlineLevel="0" collapsed="false">
      <c r="A186" s="160"/>
      <c r="B186" s="162"/>
      <c r="C186" s="162"/>
      <c r="D186" s="162"/>
      <c r="E186" s="163"/>
      <c r="F186" s="164"/>
      <c r="G186" s="164"/>
      <c r="H186" s="164"/>
      <c r="I186" s="160"/>
      <c r="J186" s="165"/>
      <c r="K186" s="160"/>
      <c r="L186" s="166"/>
      <c r="M186" s="162"/>
      <c r="N186" s="165"/>
      <c r="O186" s="162"/>
      <c r="P186" s="160"/>
      <c r="Q186" s="167"/>
      <c r="R186" s="162"/>
      <c r="S186" s="165"/>
      <c r="T186" s="162"/>
      <c r="U186" s="161"/>
      <c r="V186" s="162"/>
      <c r="W186" s="162"/>
      <c r="X186" s="164"/>
      <c r="Y186" s="168"/>
      <c r="Z186" s="168"/>
      <c r="AA186" s="164"/>
      <c r="AB186" s="168"/>
      <c r="AC186" s="168"/>
      <c r="AD186" s="164"/>
      <c r="AE186" s="168"/>
      <c r="AF186" s="168"/>
      <c r="AG186" s="168"/>
      <c r="AH186" s="168"/>
      <c r="AI186" s="164"/>
      <c r="AJ186" s="169"/>
      <c r="AK186" s="164"/>
      <c r="AL186" s="170"/>
      <c r="AM186" s="170"/>
      <c r="AN186" s="169"/>
      <c r="AO186" s="170"/>
      <c r="AP186" s="169"/>
      <c r="AQ186" s="169"/>
      <c r="AR186" s="169"/>
      <c r="AS186" s="168"/>
      <c r="AT186" s="169"/>
      <c r="AU186" s="168"/>
      <c r="AV186" s="168"/>
      <c r="AW186" s="164"/>
      <c r="AX186" s="168"/>
      <c r="AY186" s="164"/>
      <c r="AZ186" s="168"/>
      <c r="BA186" s="164"/>
      <c r="BB186" s="170"/>
      <c r="BC186" s="168"/>
      <c r="BD186" s="168"/>
      <c r="BE186" s="160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  <c r="DR186" s="136"/>
      <c r="DS186" s="136"/>
      <c r="DT186" s="136"/>
      <c r="DU186" s="136"/>
      <c r="DV186" s="136"/>
      <c r="DW186" s="136"/>
      <c r="DX186" s="136"/>
      <c r="DY186" s="136"/>
      <c r="DZ186" s="171"/>
      <c r="EA186" s="171"/>
      <c r="EB186" s="171"/>
      <c r="EC186" s="171"/>
      <c r="ED186" s="171"/>
      <c r="EE186" s="171"/>
      <c r="EF186" s="171"/>
      <c r="EG186" s="171"/>
      <c r="EH186" s="171"/>
      <c r="EI186" s="171"/>
      <c r="EJ186" s="171"/>
      <c r="EK186" s="171"/>
      <c r="EL186" s="171"/>
      <c r="EM186" s="171"/>
      <c r="EN186" s="171"/>
      <c r="EO186" s="171"/>
      <c r="EP186" s="173"/>
      <c r="EQ186" s="173"/>
    </row>
    <row r="187" customFormat="false" ht="13.2" hidden="false" customHeight="false" outlineLevel="0" collapsed="false">
      <c r="A187" s="160"/>
      <c r="B187" s="161"/>
      <c r="C187" s="162"/>
      <c r="D187" s="162"/>
      <c r="E187" s="163"/>
      <c r="F187" s="164"/>
      <c r="G187" s="164"/>
      <c r="H187" s="164"/>
      <c r="I187" s="160"/>
      <c r="J187" s="165"/>
      <c r="K187" s="160"/>
      <c r="L187" s="166"/>
      <c r="M187" s="162"/>
      <c r="N187" s="165"/>
      <c r="O187" s="162"/>
      <c r="P187" s="160"/>
      <c r="Q187" s="167"/>
      <c r="R187" s="162"/>
      <c r="S187" s="165"/>
      <c r="T187" s="162"/>
      <c r="U187" s="161"/>
      <c r="V187" s="162"/>
      <c r="W187" s="162"/>
      <c r="X187" s="164"/>
      <c r="Y187" s="168"/>
      <c r="Z187" s="168"/>
      <c r="AA187" s="164"/>
      <c r="AB187" s="168"/>
      <c r="AC187" s="168"/>
      <c r="AD187" s="164"/>
      <c r="AE187" s="168"/>
      <c r="AF187" s="168"/>
      <c r="AG187" s="168"/>
      <c r="AH187" s="168"/>
      <c r="AI187" s="164"/>
      <c r="AJ187" s="169"/>
      <c r="AK187" s="164"/>
      <c r="AL187" s="169"/>
      <c r="AM187" s="169"/>
      <c r="AN187" s="169"/>
      <c r="AO187" s="170"/>
      <c r="AP187" s="169"/>
      <c r="AQ187" s="169"/>
      <c r="AR187" s="169"/>
      <c r="AS187" s="168"/>
      <c r="AT187" s="169"/>
      <c r="AU187" s="168"/>
      <c r="AV187" s="168"/>
      <c r="AW187" s="164"/>
      <c r="AX187" s="168"/>
      <c r="AY187" s="164"/>
      <c r="AZ187" s="168"/>
      <c r="BA187" s="164"/>
      <c r="BB187" s="169"/>
      <c r="BC187" s="168"/>
      <c r="BD187" s="164"/>
      <c r="BE187" s="160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  <c r="DR187" s="136"/>
      <c r="DS187" s="136"/>
      <c r="DT187" s="136"/>
      <c r="DU187" s="136"/>
      <c r="DV187" s="136"/>
      <c r="DW187" s="136"/>
      <c r="DX187" s="136"/>
      <c r="DY187" s="136"/>
      <c r="DZ187" s="173"/>
      <c r="EA187" s="173"/>
      <c r="EB187" s="173"/>
      <c r="EC187" s="173"/>
      <c r="ED187" s="173"/>
      <c r="EE187" s="173"/>
      <c r="EF187" s="173"/>
      <c r="EG187" s="173"/>
      <c r="EH187" s="173"/>
      <c r="EI187" s="173"/>
      <c r="EJ187" s="173"/>
      <c r="EK187" s="173"/>
      <c r="EL187" s="173"/>
      <c r="EM187" s="173"/>
      <c r="EN187" s="173"/>
      <c r="EO187" s="173"/>
      <c r="EP187" s="173"/>
      <c r="EQ187" s="173"/>
    </row>
    <row r="188" customFormat="false" ht="13.2" hidden="false" customHeight="false" outlineLevel="0" collapsed="false">
      <c r="A188" s="160"/>
      <c r="B188" s="161"/>
      <c r="C188" s="161"/>
      <c r="D188" s="162"/>
      <c r="E188" s="163"/>
      <c r="F188" s="164"/>
      <c r="G188" s="164"/>
      <c r="H188" s="164"/>
      <c r="I188" s="160"/>
      <c r="J188" s="165"/>
      <c r="K188" s="160"/>
      <c r="L188" s="166"/>
      <c r="M188" s="162"/>
      <c r="N188" s="165"/>
      <c r="O188" s="162"/>
      <c r="P188" s="160"/>
      <c r="Q188" s="167"/>
      <c r="R188" s="162"/>
      <c r="S188" s="165"/>
      <c r="T188" s="162"/>
      <c r="U188" s="161"/>
      <c r="V188" s="162"/>
      <c r="W188" s="162"/>
      <c r="X188" s="164"/>
      <c r="Y188" s="168"/>
      <c r="Z188" s="168"/>
      <c r="AA188" s="164"/>
      <c r="AB188" s="168"/>
      <c r="AC188" s="168"/>
      <c r="AD188" s="164"/>
      <c r="AE188" s="168"/>
      <c r="AF188" s="168"/>
      <c r="AG188" s="168"/>
      <c r="AH188" s="168"/>
      <c r="AI188" s="164"/>
      <c r="AJ188" s="168"/>
      <c r="AK188" s="164"/>
      <c r="AL188" s="170"/>
      <c r="AM188" s="170"/>
      <c r="AN188" s="169"/>
      <c r="AO188" s="170"/>
      <c r="AP188" s="169"/>
      <c r="AQ188" s="168"/>
      <c r="AR188" s="170"/>
      <c r="AS188" s="168"/>
      <c r="AT188" s="168"/>
      <c r="AU188" s="164"/>
      <c r="AV188" s="168"/>
      <c r="AW188" s="164"/>
      <c r="AX188" s="168"/>
      <c r="AY188" s="164"/>
      <c r="AZ188" s="168"/>
      <c r="BA188" s="164"/>
      <c r="BB188" s="170"/>
      <c r="BC188" s="164"/>
      <c r="BD188" s="164"/>
      <c r="BE188" s="160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  <c r="DR188" s="136"/>
      <c r="DS188" s="136"/>
      <c r="DT188" s="136"/>
      <c r="DU188" s="136"/>
      <c r="DV188" s="136"/>
      <c r="DW188" s="136"/>
      <c r="DX188" s="136"/>
      <c r="DY188" s="136"/>
      <c r="DZ188" s="173"/>
      <c r="EA188" s="173"/>
      <c r="EB188" s="173"/>
      <c r="EC188" s="173"/>
      <c r="ED188" s="173"/>
      <c r="EE188" s="173"/>
      <c r="EF188" s="173"/>
      <c r="EG188" s="173"/>
      <c r="EH188" s="173"/>
      <c r="EI188" s="173"/>
      <c r="EJ188" s="173"/>
      <c r="EK188" s="173"/>
      <c r="EL188" s="173"/>
      <c r="EM188" s="173"/>
      <c r="EN188" s="173"/>
      <c r="EO188" s="173"/>
    </row>
    <row r="189" customFormat="false" ht="13.2" hidden="false" customHeight="false" outlineLevel="0" collapsed="false">
      <c r="A189" s="160"/>
      <c r="B189" s="161"/>
      <c r="C189" s="162"/>
      <c r="D189" s="162"/>
      <c r="E189" s="163"/>
      <c r="F189" s="164"/>
      <c r="G189" s="164"/>
      <c r="H189" s="164"/>
      <c r="I189" s="160"/>
      <c r="J189" s="165"/>
      <c r="K189" s="160"/>
      <c r="L189" s="166"/>
      <c r="M189" s="162"/>
      <c r="N189" s="165"/>
      <c r="O189" s="162"/>
      <c r="P189" s="160"/>
      <c r="Q189" s="167"/>
      <c r="R189" s="162"/>
      <c r="S189" s="165"/>
      <c r="T189" s="162"/>
      <c r="U189" s="161"/>
      <c r="V189" s="162"/>
      <c r="W189" s="162"/>
      <c r="X189" s="164"/>
      <c r="Y189" s="164"/>
      <c r="Z189" s="164"/>
      <c r="AA189" s="164"/>
      <c r="AB189" s="168"/>
      <c r="AC189" s="168"/>
      <c r="AD189" s="164"/>
      <c r="AE189" s="169"/>
      <c r="AF189" s="169"/>
      <c r="AG189" s="168"/>
      <c r="AH189" s="168"/>
      <c r="AI189" s="164"/>
      <c r="AJ189" s="168"/>
      <c r="AK189" s="164"/>
      <c r="AL189" s="169"/>
      <c r="AM189" s="170"/>
      <c r="AN189" s="169"/>
      <c r="AO189" s="170"/>
      <c r="AP189" s="169"/>
      <c r="AQ189" s="169"/>
      <c r="AR189" s="170"/>
      <c r="AS189" s="168"/>
      <c r="AT189" s="169"/>
      <c r="AU189" s="168"/>
      <c r="AV189" s="168"/>
      <c r="AW189" s="168"/>
      <c r="AX189" s="169"/>
      <c r="AY189" s="168"/>
      <c r="AZ189" s="169"/>
      <c r="BA189" s="164"/>
      <c r="BB189" s="169"/>
      <c r="BC189" s="168"/>
      <c r="BD189" s="164"/>
      <c r="BE189" s="160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  <c r="DR189" s="136"/>
      <c r="DS189" s="136"/>
      <c r="DT189" s="136"/>
      <c r="DU189" s="136"/>
      <c r="DV189" s="136"/>
      <c r="DW189" s="136"/>
      <c r="DX189" s="136"/>
      <c r="DY189" s="136"/>
      <c r="DZ189" s="171"/>
      <c r="EA189" s="171"/>
      <c r="EB189" s="171"/>
      <c r="EC189" s="171"/>
      <c r="ED189" s="171"/>
      <c r="EE189" s="171"/>
      <c r="EF189" s="171"/>
      <c r="EG189" s="171"/>
      <c r="EH189" s="171"/>
      <c r="EI189" s="171"/>
      <c r="EJ189" s="171"/>
      <c r="EK189" s="171"/>
      <c r="EL189" s="171"/>
      <c r="EM189" s="171"/>
      <c r="EN189" s="171"/>
      <c r="EO189" s="171"/>
      <c r="EP189" s="172"/>
      <c r="EQ189" s="172"/>
    </row>
    <row r="190" customFormat="false" ht="13.2" hidden="false" customHeight="false" outlineLevel="0" collapsed="false">
      <c r="A190" s="160"/>
      <c r="B190" s="161"/>
      <c r="C190" s="162"/>
      <c r="D190" s="162"/>
      <c r="E190" s="163"/>
      <c r="F190" s="164"/>
      <c r="G190" s="164"/>
      <c r="H190" s="164"/>
      <c r="I190" s="160"/>
      <c r="J190" s="165"/>
      <c r="K190" s="160"/>
      <c r="L190" s="166"/>
      <c r="M190" s="162"/>
      <c r="N190" s="165"/>
      <c r="O190" s="162"/>
      <c r="P190" s="160"/>
      <c r="Q190" s="167"/>
      <c r="R190" s="162"/>
      <c r="S190" s="165"/>
      <c r="T190" s="162"/>
      <c r="U190" s="161"/>
      <c r="V190" s="162"/>
      <c r="W190" s="162"/>
      <c r="X190" s="164"/>
      <c r="Y190" s="168"/>
      <c r="Z190" s="168"/>
      <c r="AA190" s="164"/>
      <c r="AB190" s="168"/>
      <c r="AC190" s="168"/>
      <c r="AD190" s="164"/>
      <c r="AE190" s="168"/>
      <c r="AF190" s="168"/>
      <c r="AG190" s="168"/>
      <c r="AH190" s="168"/>
      <c r="AI190" s="164"/>
      <c r="AJ190" s="168"/>
      <c r="AK190" s="164"/>
      <c r="AL190" s="169"/>
      <c r="AM190" s="168"/>
      <c r="AN190" s="169"/>
      <c r="AO190" s="170"/>
      <c r="AP190" s="170"/>
      <c r="AQ190" s="170"/>
      <c r="AR190" s="170"/>
      <c r="AS190" s="169"/>
      <c r="AT190" s="169"/>
      <c r="AU190" s="168"/>
      <c r="AV190" s="168"/>
      <c r="AW190" s="168"/>
      <c r="AX190" s="168"/>
      <c r="AY190" s="164"/>
      <c r="AZ190" s="168"/>
      <c r="BA190" s="164"/>
      <c r="BB190" s="170"/>
      <c r="BC190" s="168"/>
      <c r="BD190" s="164"/>
      <c r="BE190" s="160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  <c r="DQ190" s="136"/>
      <c r="DR190" s="136"/>
      <c r="DS190" s="136"/>
      <c r="DT190" s="136"/>
      <c r="DU190" s="136"/>
      <c r="DV190" s="136"/>
      <c r="DW190" s="136"/>
      <c r="DX190" s="136"/>
      <c r="DY190" s="136"/>
      <c r="DZ190" s="173"/>
      <c r="EA190" s="173"/>
      <c r="EB190" s="173"/>
      <c r="EC190" s="173"/>
      <c r="ED190" s="173"/>
      <c r="EE190" s="173"/>
      <c r="EF190" s="173"/>
      <c r="EG190" s="173"/>
      <c r="EH190" s="173"/>
      <c r="EI190" s="173"/>
      <c r="EJ190" s="173"/>
      <c r="EK190" s="173"/>
      <c r="EL190" s="173"/>
      <c r="EM190" s="173"/>
      <c r="EN190" s="173"/>
      <c r="EO190" s="173"/>
    </row>
    <row r="191" customFormat="false" ht="13.2" hidden="false" customHeight="false" outlineLevel="0" collapsed="false">
      <c r="A191" s="160"/>
      <c r="B191" s="162"/>
      <c r="C191" s="162"/>
      <c r="D191" s="162"/>
      <c r="E191" s="163"/>
      <c r="F191" s="164"/>
      <c r="G191" s="164"/>
      <c r="H191" s="164"/>
      <c r="I191" s="160"/>
      <c r="J191" s="165"/>
      <c r="K191" s="160"/>
      <c r="L191" s="166"/>
      <c r="M191" s="162"/>
      <c r="N191" s="165"/>
      <c r="O191" s="162"/>
      <c r="P191" s="160"/>
      <c r="Q191" s="167"/>
      <c r="R191" s="162"/>
      <c r="S191" s="165"/>
      <c r="T191" s="162"/>
      <c r="U191" s="161"/>
      <c r="V191" s="161"/>
      <c r="W191" s="161"/>
      <c r="X191" s="164"/>
      <c r="Y191" s="168"/>
      <c r="Z191" s="168"/>
      <c r="AA191" s="164"/>
      <c r="AB191" s="168"/>
      <c r="AC191" s="168"/>
      <c r="AD191" s="164"/>
      <c r="AE191" s="168"/>
      <c r="AF191" s="168"/>
      <c r="AG191" s="168"/>
      <c r="AH191" s="168"/>
      <c r="AI191" s="164"/>
      <c r="AJ191" s="168"/>
      <c r="AK191" s="164"/>
      <c r="AL191" s="169"/>
      <c r="AM191" s="168"/>
      <c r="AN191" s="168"/>
      <c r="AO191" s="170"/>
      <c r="AP191" s="169"/>
      <c r="AQ191" s="169"/>
      <c r="AR191" s="170"/>
      <c r="AS191" s="168"/>
      <c r="AT191" s="169"/>
      <c r="AU191" s="168"/>
      <c r="AV191" s="168"/>
      <c r="AW191" s="168"/>
      <c r="AX191" s="168"/>
      <c r="AY191" s="164"/>
      <c r="AZ191" s="168"/>
      <c r="BA191" s="164"/>
      <c r="BB191" s="170"/>
      <c r="BC191" s="168"/>
      <c r="BD191" s="168"/>
      <c r="BE191" s="160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  <c r="DQ191" s="136"/>
      <c r="DR191" s="136"/>
      <c r="DS191" s="136"/>
      <c r="DT191" s="136"/>
      <c r="DU191" s="136"/>
      <c r="DV191" s="136"/>
      <c r="DW191" s="136"/>
      <c r="DX191" s="136"/>
      <c r="DY191" s="136"/>
      <c r="DZ191" s="173"/>
      <c r="EA191" s="173"/>
      <c r="EB191" s="173"/>
      <c r="EC191" s="173"/>
      <c r="ED191" s="173"/>
      <c r="EE191" s="173"/>
      <c r="EF191" s="173"/>
      <c r="EG191" s="173"/>
      <c r="EH191" s="173"/>
      <c r="EI191" s="173"/>
      <c r="EJ191" s="173"/>
      <c r="EK191" s="173"/>
      <c r="EL191" s="173"/>
      <c r="EM191" s="173"/>
      <c r="EN191" s="173"/>
      <c r="EO191" s="173"/>
    </row>
    <row r="192" customFormat="false" ht="13.2" hidden="false" customHeight="false" outlineLevel="0" collapsed="false">
      <c r="A192" s="160"/>
      <c r="B192" s="161"/>
      <c r="C192" s="162"/>
      <c r="D192" s="162"/>
      <c r="E192" s="163"/>
      <c r="F192" s="164"/>
      <c r="G192" s="164"/>
      <c r="H192" s="164"/>
      <c r="I192" s="160"/>
      <c r="J192" s="165"/>
      <c r="K192" s="160"/>
      <c r="L192" s="166"/>
      <c r="M192" s="162"/>
      <c r="N192" s="165"/>
      <c r="O192" s="162"/>
      <c r="P192" s="160"/>
      <c r="Q192" s="167"/>
      <c r="R192" s="162"/>
      <c r="S192" s="165"/>
      <c r="T192" s="162"/>
      <c r="U192" s="161"/>
      <c r="V192" s="162"/>
      <c r="W192" s="162"/>
      <c r="X192" s="164"/>
      <c r="Y192" s="164"/>
      <c r="Z192" s="164"/>
      <c r="AA192" s="164"/>
      <c r="AB192" s="168"/>
      <c r="AC192" s="168"/>
      <c r="AD192" s="164"/>
      <c r="AE192" s="168"/>
      <c r="AF192" s="168"/>
      <c r="AG192" s="168"/>
      <c r="AH192" s="168"/>
      <c r="AI192" s="164"/>
      <c r="AJ192" s="168"/>
      <c r="AK192" s="164"/>
      <c r="AL192" s="169"/>
      <c r="AM192" s="170"/>
      <c r="AN192" s="169"/>
      <c r="AO192" s="170"/>
      <c r="AP192" s="169"/>
      <c r="AQ192" s="169"/>
      <c r="AR192" s="170"/>
      <c r="AS192" s="168"/>
      <c r="AT192" s="169"/>
      <c r="AU192" s="168"/>
      <c r="AV192" s="168"/>
      <c r="AW192" s="168"/>
      <c r="AX192" s="169"/>
      <c r="AY192" s="168"/>
      <c r="AZ192" s="169"/>
      <c r="BA192" s="164"/>
      <c r="BB192" s="169"/>
      <c r="BC192" s="168"/>
      <c r="BD192" s="164"/>
      <c r="BE192" s="160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  <c r="DR192" s="136"/>
      <c r="DS192" s="136"/>
      <c r="DT192" s="136"/>
      <c r="DU192" s="136"/>
      <c r="DV192" s="136"/>
      <c r="DW192" s="136"/>
      <c r="DX192" s="136"/>
      <c r="DY192" s="136"/>
      <c r="DZ192" s="171"/>
      <c r="EA192" s="171"/>
      <c r="EB192" s="171"/>
      <c r="EC192" s="171"/>
      <c r="ED192" s="171"/>
      <c r="EE192" s="171"/>
      <c r="EF192" s="171"/>
      <c r="EG192" s="171"/>
      <c r="EH192" s="171"/>
      <c r="EI192" s="171"/>
      <c r="EJ192" s="171"/>
      <c r="EK192" s="171"/>
      <c r="EL192" s="171"/>
      <c r="EM192" s="171"/>
      <c r="EN192" s="171"/>
      <c r="EO192" s="171"/>
    </row>
    <row r="193" customFormat="false" ht="13.2" hidden="false" customHeight="false" outlineLevel="0" collapsed="false">
      <c r="A193" s="160"/>
      <c r="B193" s="161"/>
      <c r="C193" s="161"/>
      <c r="D193" s="161"/>
      <c r="E193" s="163"/>
      <c r="F193" s="164"/>
      <c r="G193" s="164"/>
      <c r="H193" s="164"/>
      <c r="I193" s="160"/>
      <c r="J193" s="165"/>
      <c r="K193" s="160"/>
      <c r="L193" s="166"/>
      <c r="M193" s="162"/>
      <c r="N193" s="165"/>
      <c r="O193" s="162"/>
      <c r="P193" s="160"/>
      <c r="Q193" s="167"/>
      <c r="R193" s="162"/>
      <c r="S193" s="165"/>
      <c r="T193" s="162"/>
      <c r="U193" s="161"/>
      <c r="V193" s="162"/>
      <c r="W193" s="162"/>
      <c r="X193" s="164"/>
      <c r="Y193" s="168"/>
      <c r="Z193" s="168"/>
      <c r="AA193" s="164"/>
      <c r="AB193" s="168"/>
      <c r="AC193" s="168"/>
      <c r="AD193" s="164"/>
      <c r="AE193" s="168"/>
      <c r="AF193" s="168"/>
      <c r="AG193" s="168"/>
      <c r="AH193" s="168"/>
      <c r="AI193" s="164"/>
      <c r="AJ193" s="169"/>
      <c r="AK193" s="164"/>
      <c r="AL193" s="169"/>
      <c r="AM193" s="168"/>
      <c r="AN193" s="169"/>
      <c r="AO193" s="170"/>
      <c r="AP193" s="170"/>
      <c r="AQ193" s="169"/>
      <c r="AR193" s="170"/>
      <c r="AS193" s="168"/>
      <c r="AT193" s="169"/>
      <c r="AU193" s="168"/>
      <c r="AV193" s="168"/>
      <c r="AW193" s="164"/>
      <c r="AX193" s="168"/>
      <c r="AY193" s="164"/>
      <c r="AZ193" s="168"/>
      <c r="BA193" s="164"/>
      <c r="BB193" s="169"/>
      <c r="BC193" s="164"/>
      <c r="BD193" s="164"/>
      <c r="BE193" s="160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  <c r="DQ193" s="136"/>
      <c r="DR193" s="136"/>
      <c r="DS193" s="136"/>
      <c r="DT193" s="136"/>
      <c r="DU193" s="136"/>
      <c r="DV193" s="136"/>
      <c r="DW193" s="136"/>
      <c r="DX193" s="136"/>
      <c r="DY193" s="136"/>
      <c r="DZ193" s="173"/>
      <c r="EA193" s="173"/>
      <c r="EB193" s="173"/>
      <c r="EC193" s="173"/>
      <c r="ED193" s="173"/>
      <c r="EE193" s="173"/>
      <c r="EF193" s="173"/>
      <c r="EG193" s="173"/>
      <c r="EH193" s="173"/>
      <c r="EI193" s="173"/>
      <c r="EJ193" s="173"/>
      <c r="EK193" s="173"/>
      <c r="EL193" s="173"/>
      <c r="EM193" s="173"/>
      <c r="EN193" s="173"/>
      <c r="EO193" s="173"/>
      <c r="EP193" s="173"/>
      <c r="EQ193" s="173"/>
    </row>
    <row r="194" customFormat="false" ht="13.2" hidden="false" customHeight="false" outlineLevel="0" collapsed="false">
      <c r="A194" s="160"/>
      <c r="B194" s="161"/>
      <c r="C194" s="162"/>
      <c r="D194" s="162"/>
      <c r="E194" s="163"/>
      <c r="F194" s="164"/>
      <c r="G194" s="164"/>
      <c r="H194" s="164"/>
      <c r="I194" s="160"/>
      <c r="J194" s="165"/>
      <c r="K194" s="160"/>
      <c r="L194" s="166"/>
      <c r="M194" s="162"/>
      <c r="N194" s="165"/>
      <c r="O194" s="162"/>
      <c r="P194" s="160"/>
      <c r="Q194" s="167"/>
      <c r="R194" s="162"/>
      <c r="S194" s="165"/>
      <c r="T194" s="162"/>
      <c r="U194" s="161"/>
      <c r="V194" s="162"/>
      <c r="W194" s="162"/>
      <c r="X194" s="164"/>
      <c r="Y194" s="168"/>
      <c r="Z194" s="168"/>
      <c r="AA194" s="164"/>
      <c r="AB194" s="168"/>
      <c r="AC194" s="168"/>
      <c r="AD194" s="164"/>
      <c r="AE194" s="168"/>
      <c r="AF194" s="168"/>
      <c r="AG194" s="168"/>
      <c r="AH194" s="168"/>
      <c r="AI194" s="168"/>
      <c r="AJ194" s="169"/>
      <c r="AK194" s="164"/>
      <c r="AL194" s="170"/>
      <c r="AM194" s="169"/>
      <c r="AN194" s="168"/>
      <c r="AO194" s="170"/>
      <c r="AP194" s="170"/>
      <c r="AQ194" s="170"/>
      <c r="AR194" s="170"/>
      <c r="AS194" s="169"/>
      <c r="AT194" s="170"/>
      <c r="AU194" s="169"/>
      <c r="AV194" s="169"/>
      <c r="AW194" s="168"/>
      <c r="AX194" s="169"/>
      <c r="AY194" s="168"/>
      <c r="AZ194" s="168"/>
      <c r="BA194" s="164"/>
      <c r="BB194" s="170"/>
      <c r="BC194" s="168"/>
      <c r="BD194" s="164"/>
      <c r="BE194" s="160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  <c r="DQ194" s="136"/>
      <c r="DR194" s="136"/>
      <c r="DS194" s="136"/>
      <c r="DT194" s="136"/>
      <c r="DU194" s="136"/>
      <c r="DV194" s="136"/>
      <c r="DW194" s="136"/>
      <c r="DX194" s="136"/>
      <c r="DY194" s="136"/>
      <c r="DZ194" s="173"/>
      <c r="EA194" s="173"/>
      <c r="EB194" s="173"/>
      <c r="EC194" s="173"/>
      <c r="ED194" s="173"/>
      <c r="EE194" s="173"/>
      <c r="EF194" s="173"/>
      <c r="EG194" s="173"/>
      <c r="EH194" s="173"/>
      <c r="EI194" s="173"/>
      <c r="EJ194" s="173"/>
      <c r="EK194" s="173"/>
      <c r="EL194" s="173"/>
      <c r="EM194" s="173"/>
      <c r="EN194" s="173"/>
      <c r="EO194" s="173"/>
      <c r="EP194" s="173"/>
      <c r="EQ194" s="173"/>
    </row>
    <row r="195" customFormat="false" ht="13.2" hidden="false" customHeight="false" outlineLevel="0" collapsed="false">
      <c r="A195" s="160"/>
      <c r="B195" s="161"/>
      <c r="C195" s="162"/>
      <c r="D195" s="161"/>
      <c r="E195" s="163"/>
      <c r="F195" s="164"/>
      <c r="G195" s="164"/>
      <c r="H195" s="164"/>
      <c r="I195" s="160"/>
      <c r="J195" s="165"/>
      <c r="K195" s="160"/>
      <c r="L195" s="166"/>
      <c r="M195" s="162"/>
      <c r="N195" s="165"/>
      <c r="O195" s="162"/>
      <c r="P195" s="160"/>
      <c r="Q195" s="167"/>
      <c r="R195" s="162"/>
      <c r="S195" s="165"/>
      <c r="T195" s="162"/>
      <c r="U195" s="161"/>
      <c r="V195" s="162"/>
      <c r="W195" s="161"/>
      <c r="X195" s="164"/>
      <c r="Y195" s="168"/>
      <c r="Z195" s="168"/>
      <c r="AA195" s="164"/>
      <c r="AB195" s="168"/>
      <c r="AC195" s="168"/>
      <c r="AD195" s="164"/>
      <c r="AE195" s="168"/>
      <c r="AF195" s="168"/>
      <c r="AG195" s="168"/>
      <c r="AH195" s="168"/>
      <c r="AI195" s="164"/>
      <c r="AJ195" s="169"/>
      <c r="AK195" s="164"/>
      <c r="AL195" s="169"/>
      <c r="AM195" s="170"/>
      <c r="AN195" s="169"/>
      <c r="AO195" s="170"/>
      <c r="AP195" s="170"/>
      <c r="AQ195" s="169"/>
      <c r="AR195" s="170"/>
      <c r="AS195" s="168"/>
      <c r="AT195" s="168"/>
      <c r="AU195" s="164"/>
      <c r="AV195" s="168"/>
      <c r="AW195" s="164"/>
      <c r="AX195" s="168"/>
      <c r="AY195" s="164"/>
      <c r="AZ195" s="168"/>
      <c r="BA195" s="164"/>
      <c r="BB195" s="169"/>
      <c r="BC195" s="168"/>
      <c r="BD195" s="164"/>
      <c r="BE195" s="160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  <c r="DQ195" s="136"/>
      <c r="DR195" s="136"/>
      <c r="DS195" s="136"/>
      <c r="DT195" s="136"/>
      <c r="DU195" s="136"/>
      <c r="DV195" s="136"/>
      <c r="DW195" s="136"/>
      <c r="DX195" s="136"/>
      <c r="DY195" s="136"/>
      <c r="DZ195" s="173"/>
      <c r="EA195" s="173"/>
      <c r="EB195" s="173"/>
      <c r="EC195" s="173"/>
      <c r="ED195" s="173"/>
      <c r="EE195" s="173"/>
      <c r="EF195" s="173"/>
      <c r="EG195" s="173"/>
      <c r="EH195" s="173"/>
      <c r="EI195" s="173"/>
      <c r="EJ195" s="173"/>
      <c r="EK195" s="173"/>
      <c r="EL195" s="173"/>
      <c r="EM195" s="173"/>
      <c r="EN195" s="173"/>
      <c r="EO195" s="173"/>
      <c r="EP195" s="173"/>
      <c r="EQ195" s="173"/>
    </row>
    <row r="196" customFormat="false" ht="13.2" hidden="false" customHeight="false" outlineLevel="0" collapsed="false">
      <c r="A196" s="160"/>
      <c r="B196" s="161"/>
      <c r="C196" s="161"/>
      <c r="D196" s="161"/>
      <c r="E196" s="163"/>
      <c r="F196" s="164"/>
      <c r="G196" s="164"/>
      <c r="H196" s="164"/>
      <c r="I196" s="160"/>
      <c r="J196" s="165"/>
      <c r="K196" s="160"/>
      <c r="L196" s="166"/>
      <c r="M196" s="162"/>
      <c r="N196" s="165"/>
      <c r="O196" s="162"/>
      <c r="P196" s="160"/>
      <c r="Q196" s="167"/>
      <c r="R196" s="162"/>
      <c r="S196" s="165"/>
      <c r="T196" s="162"/>
      <c r="U196" s="161"/>
      <c r="V196" s="162"/>
      <c r="W196" s="162"/>
      <c r="X196" s="164"/>
      <c r="Y196" s="168"/>
      <c r="Z196" s="168"/>
      <c r="AA196" s="164"/>
      <c r="AB196" s="168"/>
      <c r="AC196" s="168"/>
      <c r="AD196" s="164"/>
      <c r="AE196" s="168"/>
      <c r="AF196" s="168"/>
      <c r="AG196" s="168"/>
      <c r="AH196" s="168"/>
      <c r="AI196" s="168"/>
      <c r="AJ196" s="169"/>
      <c r="AK196" s="164"/>
      <c r="AL196" s="169"/>
      <c r="AM196" s="170"/>
      <c r="AN196" s="168"/>
      <c r="AO196" s="170"/>
      <c r="AP196" s="170"/>
      <c r="AQ196" s="170"/>
      <c r="AR196" s="169"/>
      <c r="AS196" s="169"/>
      <c r="AT196" s="169"/>
      <c r="AU196" s="168"/>
      <c r="AV196" s="168"/>
      <c r="AW196" s="168"/>
      <c r="AX196" s="168"/>
      <c r="AY196" s="164"/>
      <c r="AZ196" s="168"/>
      <c r="BA196" s="164"/>
      <c r="BB196" s="169"/>
      <c r="BC196" s="164"/>
      <c r="BD196" s="164"/>
      <c r="BE196" s="160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  <c r="DQ196" s="136"/>
      <c r="DR196" s="136"/>
      <c r="DS196" s="136"/>
      <c r="DT196" s="136"/>
      <c r="DU196" s="136"/>
      <c r="DV196" s="136"/>
      <c r="DW196" s="136"/>
      <c r="DX196" s="136"/>
      <c r="DY196" s="136"/>
      <c r="DZ196" s="173"/>
      <c r="EA196" s="173"/>
      <c r="EB196" s="173"/>
      <c r="EC196" s="173"/>
      <c r="ED196" s="173"/>
      <c r="EE196" s="173"/>
      <c r="EF196" s="173"/>
      <c r="EG196" s="173"/>
      <c r="EH196" s="173"/>
      <c r="EI196" s="173"/>
      <c r="EJ196" s="173"/>
      <c r="EK196" s="173"/>
      <c r="EL196" s="173"/>
      <c r="EM196" s="173"/>
      <c r="EN196" s="173"/>
      <c r="EO196" s="173"/>
      <c r="EP196" s="173"/>
      <c r="EQ196" s="173"/>
    </row>
    <row r="197" customFormat="false" ht="13.2" hidden="false" customHeight="false" outlineLevel="0" collapsed="false">
      <c r="A197" s="160"/>
      <c r="B197" s="162"/>
      <c r="C197" s="162"/>
      <c r="D197" s="162"/>
      <c r="E197" s="163"/>
      <c r="F197" s="164"/>
      <c r="G197" s="164"/>
      <c r="H197" s="164"/>
      <c r="I197" s="160"/>
      <c r="J197" s="165"/>
      <c r="K197" s="160"/>
      <c r="L197" s="166"/>
      <c r="M197" s="162"/>
      <c r="N197" s="165"/>
      <c r="O197" s="162"/>
      <c r="P197" s="160"/>
      <c r="Q197" s="167"/>
      <c r="R197" s="162"/>
      <c r="S197" s="165"/>
      <c r="T197" s="162"/>
      <c r="U197" s="161"/>
      <c r="V197" s="161"/>
      <c r="W197" s="161"/>
      <c r="X197" s="164"/>
      <c r="Y197" s="164"/>
      <c r="Z197" s="164"/>
      <c r="AA197" s="164"/>
      <c r="AB197" s="168"/>
      <c r="AC197" s="168"/>
      <c r="AD197" s="164"/>
      <c r="AE197" s="168"/>
      <c r="AF197" s="168"/>
      <c r="AG197" s="168"/>
      <c r="AH197" s="168"/>
      <c r="AI197" s="164"/>
      <c r="AJ197" s="169"/>
      <c r="AK197" s="164"/>
      <c r="AL197" s="169"/>
      <c r="AM197" s="170"/>
      <c r="AN197" s="169"/>
      <c r="AO197" s="170"/>
      <c r="AP197" s="169"/>
      <c r="AQ197" s="169"/>
      <c r="AR197" s="170"/>
      <c r="AS197" s="168"/>
      <c r="AT197" s="168"/>
      <c r="AU197" s="164"/>
      <c r="AV197" s="168"/>
      <c r="AW197" s="164"/>
      <c r="AX197" s="168"/>
      <c r="AY197" s="164"/>
      <c r="AZ197" s="168"/>
      <c r="BA197" s="164"/>
      <c r="BB197" s="170"/>
      <c r="BC197" s="168"/>
      <c r="BD197" s="168"/>
      <c r="BE197" s="160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  <c r="DQ197" s="136"/>
      <c r="DR197" s="136"/>
      <c r="DS197" s="136"/>
      <c r="DT197" s="136"/>
      <c r="DU197" s="136"/>
      <c r="DV197" s="136"/>
      <c r="DW197" s="136"/>
      <c r="DX197" s="136"/>
      <c r="DY197" s="136"/>
      <c r="DZ197" s="173"/>
      <c r="EA197" s="173"/>
      <c r="EB197" s="173"/>
      <c r="EC197" s="173"/>
      <c r="ED197" s="173"/>
      <c r="EE197" s="173"/>
      <c r="EF197" s="173"/>
      <c r="EG197" s="173"/>
      <c r="EH197" s="173"/>
      <c r="EI197" s="173"/>
      <c r="EJ197" s="173"/>
      <c r="EK197" s="173"/>
      <c r="EL197" s="173"/>
      <c r="EM197" s="173"/>
      <c r="EN197" s="173"/>
      <c r="EO197" s="173"/>
      <c r="EP197" s="173"/>
      <c r="EQ197" s="173"/>
    </row>
    <row r="198" customFormat="false" ht="13.2" hidden="false" customHeight="false" outlineLevel="0" collapsed="false">
      <c r="A198" s="160"/>
      <c r="B198" s="162"/>
      <c r="C198" s="162"/>
      <c r="D198" s="167"/>
      <c r="E198" s="163"/>
      <c r="F198" s="164"/>
      <c r="G198" s="164"/>
      <c r="H198" s="164"/>
      <c r="I198" s="160"/>
      <c r="J198" s="165"/>
      <c r="K198" s="160"/>
      <c r="L198" s="166"/>
      <c r="M198" s="162"/>
      <c r="N198" s="165"/>
      <c r="O198" s="162"/>
      <c r="P198" s="160"/>
      <c r="Q198" s="167"/>
      <c r="R198" s="162"/>
      <c r="S198" s="165"/>
      <c r="T198" s="162"/>
      <c r="U198" s="161"/>
      <c r="V198" s="161"/>
      <c r="W198" s="161"/>
      <c r="X198" s="164"/>
      <c r="Y198" s="164"/>
      <c r="Z198" s="164"/>
      <c r="AA198" s="164"/>
      <c r="AB198" s="168"/>
      <c r="AC198" s="168"/>
      <c r="AD198" s="164"/>
      <c r="AE198" s="168"/>
      <c r="AF198" s="168"/>
      <c r="AG198" s="168"/>
      <c r="AH198" s="168"/>
      <c r="AI198" s="164"/>
      <c r="AJ198" s="169"/>
      <c r="AK198" s="164"/>
      <c r="AL198" s="169"/>
      <c r="AM198" s="168"/>
      <c r="AN198" s="169"/>
      <c r="AO198" s="170"/>
      <c r="AP198" s="169"/>
      <c r="AQ198" s="169"/>
      <c r="AR198" s="170"/>
      <c r="AS198" s="168"/>
      <c r="AT198" s="169"/>
      <c r="AU198" s="168"/>
      <c r="AV198" s="168"/>
      <c r="AW198" s="168"/>
      <c r="AX198" s="168"/>
      <c r="AY198" s="164"/>
      <c r="AZ198" s="168"/>
      <c r="BA198" s="164"/>
      <c r="BB198" s="170"/>
      <c r="BC198" s="168"/>
      <c r="BD198" s="168"/>
      <c r="BE198" s="160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  <c r="DR198" s="136"/>
      <c r="DS198" s="136"/>
      <c r="DT198" s="136"/>
      <c r="DU198" s="136"/>
      <c r="DV198" s="136"/>
      <c r="DW198" s="136"/>
      <c r="DX198" s="136"/>
      <c r="DY198" s="136"/>
      <c r="DZ198" s="173"/>
      <c r="EA198" s="173"/>
      <c r="EB198" s="173"/>
      <c r="EC198" s="173"/>
      <c r="ED198" s="173"/>
      <c r="EE198" s="173"/>
      <c r="EF198" s="173"/>
      <c r="EG198" s="173"/>
      <c r="EH198" s="173"/>
      <c r="EI198" s="173"/>
      <c r="EJ198" s="173"/>
      <c r="EK198" s="173"/>
      <c r="EL198" s="173"/>
      <c r="EM198" s="173"/>
      <c r="EN198" s="173"/>
      <c r="EO198" s="173"/>
      <c r="EP198" s="172"/>
      <c r="EQ198" s="172"/>
    </row>
    <row r="199" customFormat="false" ht="13.2" hidden="false" customHeight="false" outlineLevel="0" collapsed="false">
      <c r="A199" s="160"/>
      <c r="B199" s="161"/>
      <c r="C199" s="161"/>
      <c r="D199" s="161"/>
      <c r="E199" s="163"/>
      <c r="F199" s="164"/>
      <c r="G199" s="164"/>
      <c r="H199" s="164"/>
      <c r="I199" s="160"/>
      <c r="J199" s="165"/>
      <c r="K199" s="160"/>
      <c r="L199" s="166"/>
      <c r="M199" s="162"/>
      <c r="N199" s="165"/>
      <c r="O199" s="162"/>
      <c r="P199" s="160"/>
      <c r="Q199" s="167"/>
      <c r="R199" s="162"/>
      <c r="S199" s="165"/>
      <c r="T199" s="162"/>
      <c r="U199" s="161"/>
      <c r="V199" s="162"/>
      <c r="W199" s="162"/>
      <c r="X199" s="164"/>
      <c r="Y199" s="168"/>
      <c r="Z199" s="168"/>
      <c r="AA199" s="164"/>
      <c r="AB199" s="168"/>
      <c r="AC199" s="168"/>
      <c r="AD199" s="164"/>
      <c r="AE199" s="168"/>
      <c r="AF199" s="168"/>
      <c r="AG199" s="168"/>
      <c r="AH199" s="168"/>
      <c r="AI199" s="164"/>
      <c r="AJ199" s="170"/>
      <c r="AK199" s="164"/>
      <c r="AL199" s="168"/>
      <c r="AM199" s="170"/>
      <c r="AN199" s="169"/>
      <c r="AO199" s="170"/>
      <c r="AP199" s="170"/>
      <c r="AQ199" s="170"/>
      <c r="AR199" s="170"/>
      <c r="AS199" s="169"/>
      <c r="AT199" s="169"/>
      <c r="AU199" s="168"/>
      <c r="AV199" s="168"/>
      <c r="AW199" s="164"/>
      <c r="AX199" s="168"/>
      <c r="AY199" s="164"/>
      <c r="AZ199" s="168"/>
      <c r="BA199" s="164"/>
      <c r="BB199" s="168"/>
      <c r="BC199" s="164"/>
      <c r="BD199" s="164"/>
      <c r="BE199" s="160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  <c r="DQ199" s="136"/>
      <c r="DR199" s="136"/>
      <c r="DS199" s="136"/>
      <c r="DT199" s="136"/>
      <c r="DU199" s="136"/>
      <c r="DV199" s="136"/>
      <c r="DW199" s="136"/>
      <c r="DX199" s="136"/>
      <c r="DY199" s="136"/>
      <c r="DZ199" s="173"/>
      <c r="EA199" s="173"/>
      <c r="EB199" s="173"/>
      <c r="EC199" s="173"/>
      <c r="ED199" s="173"/>
      <c r="EE199" s="173"/>
      <c r="EF199" s="173"/>
      <c r="EG199" s="173"/>
      <c r="EH199" s="173"/>
      <c r="EI199" s="173"/>
      <c r="EJ199" s="173"/>
      <c r="EK199" s="173"/>
      <c r="EL199" s="173"/>
      <c r="EM199" s="173"/>
      <c r="EN199" s="173"/>
      <c r="EO199" s="173"/>
      <c r="EP199" s="173"/>
      <c r="EQ199" s="173"/>
    </row>
    <row r="200" customFormat="false" ht="13.2" hidden="false" customHeight="false" outlineLevel="0" collapsed="false">
      <c r="A200" s="160"/>
      <c r="B200" s="161"/>
      <c r="C200" s="161"/>
      <c r="D200" s="161"/>
      <c r="E200" s="163"/>
      <c r="F200" s="164"/>
      <c r="G200" s="164"/>
      <c r="H200" s="164"/>
      <c r="I200" s="160"/>
      <c r="J200" s="165"/>
      <c r="K200" s="160"/>
      <c r="L200" s="166"/>
      <c r="M200" s="162"/>
      <c r="N200" s="165"/>
      <c r="O200" s="162"/>
      <c r="P200" s="160"/>
      <c r="Q200" s="167"/>
      <c r="R200" s="162"/>
      <c r="S200" s="165"/>
      <c r="T200" s="162"/>
      <c r="U200" s="161"/>
      <c r="V200" s="162"/>
      <c r="W200" s="162"/>
      <c r="X200" s="164"/>
      <c r="Y200" s="168"/>
      <c r="Z200" s="168"/>
      <c r="AA200" s="164"/>
      <c r="AB200" s="168"/>
      <c r="AC200" s="168"/>
      <c r="AD200" s="164"/>
      <c r="AE200" s="168"/>
      <c r="AF200" s="168"/>
      <c r="AG200" s="168"/>
      <c r="AH200" s="168"/>
      <c r="AI200" s="164"/>
      <c r="AJ200" s="169"/>
      <c r="AK200" s="164"/>
      <c r="AL200" s="168"/>
      <c r="AM200" s="170"/>
      <c r="AN200" s="169"/>
      <c r="AO200" s="170"/>
      <c r="AP200" s="169"/>
      <c r="AQ200" s="170"/>
      <c r="AR200" s="170"/>
      <c r="AS200" s="168"/>
      <c r="AT200" s="169"/>
      <c r="AU200" s="168"/>
      <c r="AV200" s="168"/>
      <c r="AW200" s="164"/>
      <c r="AX200" s="168"/>
      <c r="AY200" s="164"/>
      <c r="AZ200" s="168"/>
      <c r="BA200" s="164"/>
      <c r="BB200" s="168"/>
      <c r="BC200" s="164"/>
      <c r="BD200" s="164"/>
      <c r="BE200" s="160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  <c r="DQ200" s="136"/>
      <c r="DR200" s="136"/>
      <c r="DS200" s="136"/>
      <c r="DT200" s="136"/>
      <c r="DU200" s="136"/>
      <c r="DV200" s="136"/>
      <c r="DW200" s="136"/>
      <c r="DX200" s="136"/>
      <c r="DY200" s="136"/>
      <c r="DZ200" s="173"/>
      <c r="EA200" s="173"/>
      <c r="EB200" s="173"/>
      <c r="EC200" s="173"/>
      <c r="ED200" s="173"/>
      <c r="EE200" s="173"/>
      <c r="EF200" s="173"/>
      <c r="EG200" s="173"/>
      <c r="EH200" s="173"/>
      <c r="EI200" s="173"/>
      <c r="EJ200" s="173"/>
      <c r="EK200" s="173"/>
      <c r="EL200" s="173"/>
      <c r="EM200" s="173"/>
      <c r="EN200" s="173"/>
      <c r="EO200" s="173"/>
      <c r="EP200" s="174"/>
      <c r="EQ200" s="174"/>
    </row>
    <row r="201" customFormat="false" ht="13.2" hidden="false" customHeight="false" outlineLevel="0" collapsed="false">
      <c r="A201" s="160"/>
      <c r="B201" s="161"/>
      <c r="C201" s="161"/>
      <c r="D201" s="161"/>
      <c r="E201" s="163"/>
      <c r="F201" s="164"/>
      <c r="G201" s="164"/>
      <c r="H201" s="164"/>
      <c r="I201" s="160"/>
      <c r="J201" s="165"/>
      <c r="K201" s="160"/>
      <c r="L201" s="166"/>
      <c r="M201" s="162"/>
      <c r="N201" s="165"/>
      <c r="O201" s="162"/>
      <c r="P201" s="160"/>
      <c r="Q201" s="167"/>
      <c r="R201" s="162"/>
      <c r="S201" s="165"/>
      <c r="T201" s="162"/>
      <c r="U201" s="161"/>
      <c r="V201" s="162"/>
      <c r="W201" s="162"/>
      <c r="X201" s="164"/>
      <c r="Y201" s="168"/>
      <c r="Z201" s="168"/>
      <c r="AA201" s="164"/>
      <c r="AB201" s="168"/>
      <c r="AC201" s="168"/>
      <c r="AD201" s="164"/>
      <c r="AE201" s="168"/>
      <c r="AF201" s="168"/>
      <c r="AG201" s="168"/>
      <c r="AH201" s="168"/>
      <c r="AI201" s="164"/>
      <c r="AJ201" s="169"/>
      <c r="AK201" s="164"/>
      <c r="AL201" s="168"/>
      <c r="AM201" s="169"/>
      <c r="AN201" s="169"/>
      <c r="AO201" s="170"/>
      <c r="AP201" s="170"/>
      <c r="AQ201" s="170"/>
      <c r="AR201" s="170"/>
      <c r="AS201" s="169"/>
      <c r="AT201" s="169"/>
      <c r="AU201" s="168"/>
      <c r="AV201" s="168"/>
      <c r="AW201" s="164"/>
      <c r="AX201" s="168"/>
      <c r="AY201" s="164"/>
      <c r="AZ201" s="168"/>
      <c r="BA201" s="164"/>
      <c r="BB201" s="168"/>
      <c r="BC201" s="164"/>
      <c r="BD201" s="164"/>
      <c r="BE201" s="160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  <c r="DQ201" s="136"/>
      <c r="DR201" s="136"/>
      <c r="DS201" s="136"/>
      <c r="DT201" s="136"/>
      <c r="DU201" s="136"/>
      <c r="DV201" s="136"/>
      <c r="DW201" s="136"/>
      <c r="DX201" s="136"/>
      <c r="DY201" s="136"/>
      <c r="DZ201" s="173"/>
      <c r="EA201" s="173"/>
      <c r="EB201" s="173"/>
      <c r="EC201" s="173"/>
      <c r="ED201" s="173"/>
      <c r="EE201" s="173"/>
      <c r="EF201" s="173"/>
      <c r="EG201" s="173"/>
      <c r="EH201" s="173"/>
      <c r="EI201" s="173"/>
      <c r="EJ201" s="173"/>
      <c r="EK201" s="173"/>
      <c r="EL201" s="173"/>
      <c r="EM201" s="173"/>
      <c r="EN201" s="173"/>
      <c r="EO201" s="173"/>
      <c r="EP201" s="173"/>
      <c r="EQ201" s="173"/>
    </row>
    <row r="202" customFormat="false" ht="13.2" hidden="false" customHeight="false" outlineLevel="0" collapsed="false">
      <c r="A202" s="160"/>
      <c r="B202" s="161"/>
      <c r="C202" s="162"/>
      <c r="D202" s="161"/>
      <c r="E202" s="163"/>
      <c r="F202" s="164"/>
      <c r="G202" s="164"/>
      <c r="H202" s="164"/>
      <c r="I202" s="160"/>
      <c r="J202" s="165"/>
      <c r="K202" s="160"/>
      <c r="L202" s="166"/>
      <c r="M202" s="162"/>
      <c r="N202" s="165"/>
      <c r="O202" s="162"/>
      <c r="P202" s="160"/>
      <c r="Q202" s="167"/>
      <c r="R202" s="162"/>
      <c r="S202" s="165"/>
      <c r="T202" s="162"/>
      <c r="U202" s="161"/>
      <c r="V202" s="162"/>
      <c r="W202" s="162"/>
      <c r="X202" s="164"/>
      <c r="Y202" s="168"/>
      <c r="Z202" s="168"/>
      <c r="AA202" s="164"/>
      <c r="AB202" s="168"/>
      <c r="AC202" s="168"/>
      <c r="AD202" s="164"/>
      <c r="AE202" s="168"/>
      <c r="AF202" s="168"/>
      <c r="AG202" s="168"/>
      <c r="AH202" s="168"/>
      <c r="AI202" s="164"/>
      <c r="AJ202" s="169"/>
      <c r="AK202" s="164"/>
      <c r="AL202" s="169"/>
      <c r="AM202" s="170"/>
      <c r="AN202" s="169"/>
      <c r="AO202" s="170"/>
      <c r="AP202" s="169"/>
      <c r="AQ202" s="169"/>
      <c r="AR202" s="169"/>
      <c r="AS202" s="168"/>
      <c r="AT202" s="169"/>
      <c r="AU202" s="164"/>
      <c r="AV202" s="168"/>
      <c r="AW202" s="164"/>
      <c r="AX202" s="168"/>
      <c r="AY202" s="164"/>
      <c r="AZ202" s="168"/>
      <c r="BA202" s="164"/>
      <c r="BB202" s="169"/>
      <c r="BC202" s="168"/>
      <c r="BD202" s="164"/>
      <c r="BE202" s="160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  <c r="DQ202" s="136"/>
      <c r="DR202" s="136"/>
      <c r="DS202" s="136"/>
      <c r="DT202" s="136"/>
      <c r="DU202" s="136"/>
      <c r="DV202" s="136"/>
      <c r="DW202" s="136"/>
      <c r="DX202" s="136"/>
      <c r="DY202" s="136"/>
      <c r="DZ202" s="173"/>
      <c r="EA202" s="173"/>
      <c r="EB202" s="173"/>
      <c r="EC202" s="173"/>
      <c r="ED202" s="173"/>
      <c r="EE202" s="173"/>
      <c r="EF202" s="173"/>
      <c r="EG202" s="173"/>
      <c r="EH202" s="173"/>
      <c r="EI202" s="173"/>
      <c r="EJ202" s="173"/>
      <c r="EK202" s="173"/>
      <c r="EL202" s="173"/>
      <c r="EM202" s="173"/>
      <c r="EN202" s="173"/>
      <c r="EO202" s="173"/>
      <c r="EP202" s="172"/>
      <c r="EQ202" s="172"/>
    </row>
    <row r="203" customFormat="false" ht="13.2" hidden="false" customHeight="false" outlineLevel="0" collapsed="false">
      <c r="A203" s="160"/>
      <c r="B203" s="162"/>
      <c r="C203" s="162"/>
      <c r="D203" s="162"/>
      <c r="E203" s="163"/>
      <c r="F203" s="164"/>
      <c r="G203" s="164"/>
      <c r="H203" s="164"/>
      <c r="I203" s="160"/>
      <c r="J203" s="165"/>
      <c r="K203" s="160"/>
      <c r="L203" s="166"/>
      <c r="M203" s="162"/>
      <c r="N203" s="165"/>
      <c r="O203" s="162"/>
      <c r="P203" s="160"/>
      <c r="Q203" s="167"/>
      <c r="R203" s="162"/>
      <c r="S203" s="165"/>
      <c r="T203" s="162"/>
      <c r="U203" s="161"/>
      <c r="V203" s="162"/>
      <c r="W203" s="162"/>
      <c r="X203" s="164"/>
      <c r="Y203" s="164"/>
      <c r="Z203" s="164"/>
      <c r="AA203" s="164"/>
      <c r="AB203" s="168"/>
      <c r="AC203" s="168"/>
      <c r="AD203" s="164"/>
      <c r="AE203" s="168"/>
      <c r="AF203" s="168"/>
      <c r="AG203" s="168"/>
      <c r="AH203" s="168"/>
      <c r="AI203" s="164"/>
      <c r="AJ203" s="168"/>
      <c r="AK203" s="164"/>
      <c r="AL203" s="169"/>
      <c r="AM203" s="169"/>
      <c r="AN203" s="169"/>
      <c r="AO203" s="170"/>
      <c r="AP203" s="169"/>
      <c r="AQ203" s="170"/>
      <c r="AR203" s="170"/>
      <c r="AS203" s="169"/>
      <c r="AT203" s="169"/>
      <c r="AU203" s="168"/>
      <c r="AV203" s="168"/>
      <c r="AW203" s="168"/>
      <c r="AX203" s="168"/>
      <c r="AY203" s="168"/>
      <c r="AZ203" s="168"/>
      <c r="BA203" s="164"/>
      <c r="BB203" s="169"/>
      <c r="BC203" s="168"/>
      <c r="BD203" s="168"/>
      <c r="BE203" s="160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  <c r="DR203" s="136"/>
      <c r="DS203" s="136"/>
      <c r="DT203" s="136"/>
      <c r="DU203" s="136"/>
      <c r="DV203" s="136"/>
      <c r="DW203" s="136"/>
      <c r="DX203" s="136"/>
      <c r="DY203" s="136"/>
      <c r="DZ203" s="173"/>
      <c r="EA203" s="173"/>
      <c r="EB203" s="173"/>
      <c r="EC203" s="173"/>
      <c r="ED203" s="173"/>
      <c r="EE203" s="173"/>
      <c r="EF203" s="173"/>
      <c r="EG203" s="173"/>
      <c r="EH203" s="173"/>
      <c r="EI203" s="173"/>
      <c r="EJ203" s="173"/>
      <c r="EK203" s="173"/>
      <c r="EL203" s="173"/>
      <c r="EM203" s="173"/>
      <c r="EN203" s="173"/>
      <c r="EO203" s="173"/>
      <c r="EP203" s="173"/>
      <c r="EQ203" s="173"/>
    </row>
    <row r="204" customFormat="false" ht="13.2" hidden="false" customHeight="false" outlineLevel="0" collapsed="false">
      <c r="A204" s="160"/>
      <c r="B204" s="161"/>
      <c r="C204" s="161"/>
      <c r="D204" s="161"/>
      <c r="E204" s="163"/>
      <c r="F204" s="164"/>
      <c r="G204" s="164"/>
      <c r="H204" s="164"/>
      <c r="I204" s="160"/>
      <c r="J204" s="165"/>
      <c r="K204" s="160"/>
      <c r="L204" s="166"/>
      <c r="M204" s="162"/>
      <c r="N204" s="165"/>
      <c r="O204" s="162"/>
      <c r="P204" s="160"/>
      <c r="Q204" s="167"/>
      <c r="R204" s="162"/>
      <c r="S204" s="165"/>
      <c r="T204" s="162"/>
      <c r="U204" s="161"/>
      <c r="V204" s="162"/>
      <c r="W204" s="162"/>
      <c r="X204" s="164"/>
      <c r="Y204" s="168"/>
      <c r="Z204" s="168"/>
      <c r="AA204" s="164"/>
      <c r="AB204" s="168"/>
      <c r="AC204" s="168"/>
      <c r="AD204" s="164"/>
      <c r="AE204" s="168"/>
      <c r="AF204" s="168"/>
      <c r="AG204" s="168"/>
      <c r="AH204" s="168"/>
      <c r="AI204" s="164"/>
      <c r="AJ204" s="169"/>
      <c r="AK204" s="164"/>
      <c r="AL204" s="168"/>
      <c r="AM204" s="170"/>
      <c r="AN204" s="164"/>
      <c r="AO204" s="170"/>
      <c r="AP204" s="169"/>
      <c r="AQ204" s="169"/>
      <c r="AR204" s="169"/>
      <c r="AS204" s="168"/>
      <c r="AT204" s="169"/>
      <c r="AU204" s="164"/>
      <c r="AV204" s="168"/>
      <c r="AW204" s="164"/>
      <c r="AX204" s="168"/>
      <c r="AY204" s="164"/>
      <c r="AZ204" s="168"/>
      <c r="BA204" s="164"/>
      <c r="BB204" s="169"/>
      <c r="BC204" s="164"/>
      <c r="BD204" s="164"/>
      <c r="BE204" s="160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  <c r="DH204" s="136"/>
      <c r="DI204" s="136"/>
      <c r="DJ204" s="136"/>
      <c r="DK204" s="136"/>
      <c r="DL204" s="136"/>
      <c r="DM204" s="136"/>
      <c r="DN204" s="136"/>
      <c r="DO204" s="136"/>
      <c r="DP204" s="136"/>
      <c r="DQ204" s="136"/>
      <c r="DR204" s="136"/>
      <c r="DS204" s="136"/>
      <c r="DT204" s="136"/>
      <c r="DU204" s="136"/>
      <c r="DV204" s="136"/>
      <c r="DW204" s="136"/>
      <c r="DX204" s="136"/>
      <c r="DY204" s="136"/>
      <c r="DZ204" s="173"/>
      <c r="EA204" s="173"/>
      <c r="EB204" s="173"/>
      <c r="EC204" s="173"/>
      <c r="ED204" s="173"/>
      <c r="EE204" s="173"/>
      <c r="EF204" s="173"/>
      <c r="EG204" s="173"/>
      <c r="EH204" s="173"/>
      <c r="EI204" s="173"/>
      <c r="EJ204" s="173"/>
      <c r="EK204" s="173"/>
      <c r="EL204" s="173"/>
      <c r="EM204" s="173"/>
      <c r="EN204" s="173"/>
      <c r="EO204" s="173"/>
      <c r="EP204" s="171"/>
      <c r="EQ204" s="171"/>
    </row>
    <row r="205" customFormat="false" ht="13.2" hidden="false" customHeight="false" outlineLevel="0" collapsed="false">
      <c r="A205" s="160"/>
      <c r="B205" s="162"/>
      <c r="C205" s="162"/>
      <c r="D205" s="162"/>
      <c r="E205" s="163"/>
      <c r="F205" s="164"/>
      <c r="G205" s="164"/>
      <c r="H205" s="164"/>
      <c r="I205" s="160"/>
      <c r="J205" s="165"/>
      <c r="K205" s="160"/>
      <c r="L205" s="166"/>
      <c r="M205" s="162"/>
      <c r="N205" s="165"/>
      <c r="O205" s="162"/>
      <c r="P205" s="160"/>
      <c r="Q205" s="167"/>
      <c r="R205" s="162"/>
      <c r="S205" s="165"/>
      <c r="T205" s="162"/>
      <c r="U205" s="161"/>
      <c r="V205" s="162"/>
      <c r="W205" s="162"/>
      <c r="X205" s="164"/>
      <c r="Y205" s="164"/>
      <c r="Z205" s="164"/>
      <c r="AA205" s="164"/>
      <c r="AB205" s="168"/>
      <c r="AC205" s="168"/>
      <c r="AD205" s="164"/>
      <c r="AE205" s="168"/>
      <c r="AF205" s="168"/>
      <c r="AG205" s="168"/>
      <c r="AH205" s="168"/>
      <c r="AI205" s="164"/>
      <c r="AJ205" s="169"/>
      <c r="AK205" s="164"/>
      <c r="AL205" s="169"/>
      <c r="AM205" s="169"/>
      <c r="AN205" s="168"/>
      <c r="AO205" s="170"/>
      <c r="AP205" s="169"/>
      <c r="AQ205" s="168"/>
      <c r="AR205" s="169"/>
      <c r="AS205" s="168"/>
      <c r="AT205" s="168"/>
      <c r="AU205" s="164"/>
      <c r="AV205" s="168"/>
      <c r="AW205" s="164"/>
      <c r="AX205" s="168"/>
      <c r="AY205" s="164"/>
      <c r="AZ205" s="168"/>
      <c r="BA205" s="164"/>
      <c r="BB205" s="170"/>
      <c r="BC205" s="168"/>
      <c r="BD205" s="168"/>
      <c r="BE205" s="160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  <c r="DQ205" s="136"/>
      <c r="DR205" s="136"/>
      <c r="DS205" s="136"/>
      <c r="DT205" s="136"/>
      <c r="DU205" s="136"/>
      <c r="DV205" s="136"/>
      <c r="DW205" s="136"/>
      <c r="DX205" s="136"/>
      <c r="DY205" s="136"/>
      <c r="DZ205" s="173"/>
      <c r="EA205" s="173"/>
      <c r="EB205" s="173"/>
      <c r="EC205" s="173"/>
      <c r="ED205" s="173"/>
      <c r="EE205" s="173"/>
      <c r="EF205" s="173"/>
      <c r="EG205" s="173"/>
      <c r="EH205" s="173"/>
      <c r="EI205" s="173"/>
      <c r="EJ205" s="173"/>
      <c r="EK205" s="173"/>
      <c r="EL205" s="173"/>
      <c r="EM205" s="173"/>
      <c r="EN205" s="173"/>
      <c r="EO205" s="173"/>
      <c r="EP205" s="172"/>
      <c r="EQ205" s="172"/>
    </row>
    <row r="206" customFormat="false" ht="13.2" hidden="false" customHeight="false" outlineLevel="0" collapsed="false">
      <c r="A206" s="160"/>
      <c r="B206" s="161"/>
      <c r="C206" s="162"/>
      <c r="D206" s="162"/>
      <c r="E206" s="163"/>
      <c r="F206" s="164"/>
      <c r="G206" s="164"/>
      <c r="H206" s="164"/>
      <c r="I206" s="160"/>
      <c r="J206" s="165"/>
      <c r="K206" s="160"/>
      <c r="L206" s="166"/>
      <c r="M206" s="162"/>
      <c r="N206" s="165"/>
      <c r="O206" s="162"/>
      <c r="P206" s="160"/>
      <c r="Q206" s="167"/>
      <c r="R206" s="162"/>
      <c r="S206" s="165"/>
      <c r="T206" s="162"/>
      <c r="U206" s="161"/>
      <c r="V206" s="162"/>
      <c r="W206" s="162"/>
      <c r="X206" s="164"/>
      <c r="Y206" s="164"/>
      <c r="Z206" s="164"/>
      <c r="AA206" s="164"/>
      <c r="AB206" s="168"/>
      <c r="AC206" s="168"/>
      <c r="AD206" s="164"/>
      <c r="AE206" s="168"/>
      <c r="AF206" s="168"/>
      <c r="AG206" s="168"/>
      <c r="AH206" s="168"/>
      <c r="AI206" s="164"/>
      <c r="AJ206" s="169"/>
      <c r="AK206" s="164"/>
      <c r="AL206" s="169"/>
      <c r="AM206" s="170"/>
      <c r="AN206" s="168"/>
      <c r="AO206" s="170"/>
      <c r="AP206" s="169"/>
      <c r="AQ206" s="169"/>
      <c r="AR206" s="170"/>
      <c r="AS206" s="168"/>
      <c r="AT206" s="169"/>
      <c r="AU206" s="168"/>
      <c r="AV206" s="168"/>
      <c r="AW206" s="168"/>
      <c r="AX206" s="168"/>
      <c r="AY206" s="164"/>
      <c r="AZ206" s="168"/>
      <c r="BA206" s="164"/>
      <c r="BB206" s="170"/>
      <c r="BC206" s="168"/>
      <c r="BD206" s="164"/>
      <c r="BE206" s="160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  <c r="DR206" s="136"/>
      <c r="DS206" s="136"/>
      <c r="DT206" s="136"/>
      <c r="DU206" s="136"/>
      <c r="DV206" s="136"/>
      <c r="DW206" s="136"/>
      <c r="DX206" s="136"/>
      <c r="DY206" s="136"/>
      <c r="DZ206" s="173"/>
      <c r="EA206" s="173"/>
      <c r="EB206" s="173"/>
      <c r="EC206" s="173"/>
      <c r="ED206" s="173"/>
      <c r="EE206" s="173"/>
      <c r="EF206" s="173"/>
      <c r="EG206" s="173"/>
      <c r="EH206" s="173"/>
      <c r="EI206" s="173"/>
      <c r="EJ206" s="173"/>
      <c r="EK206" s="173"/>
      <c r="EL206" s="173"/>
      <c r="EM206" s="173"/>
      <c r="EN206" s="173"/>
      <c r="EO206" s="173"/>
      <c r="EP206" s="172"/>
      <c r="EQ206" s="172"/>
    </row>
    <row r="207" customFormat="false" ht="13.2" hidden="false" customHeight="false" outlineLevel="0" collapsed="false">
      <c r="A207" s="160"/>
      <c r="B207" s="161"/>
      <c r="C207" s="161"/>
      <c r="D207" s="162"/>
      <c r="E207" s="163"/>
      <c r="F207" s="164"/>
      <c r="G207" s="164"/>
      <c r="H207" s="164"/>
      <c r="I207" s="160"/>
      <c r="J207" s="165"/>
      <c r="K207" s="160"/>
      <c r="L207" s="166"/>
      <c r="M207" s="162"/>
      <c r="N207" s="165"/>
      <c r="O207" s="162"/>
      <c r="P207" s="160"/>
      <c r="Q207" s="167"/>
      <c r="R207" s="162"/>
      <c r="S207" s="165"/>
      <c r="T207" s="162"/>
      <c r="U207" s="161"/>
      <c r="V207" s="162"/>
      <c r="W207" s="162"/>
      <c r="X207" s="164"/>
      <c r="Y207" s="168"/>
      <c r="Z207" s="168"/>
      <c r="AA207" s="164"/>
      <c r="AB207" s="168"/>
      <c r="AC207" s="168"/>
      <c r="AD207" s="164"/>
      <c r="AE207" s="168"/>
      <c r="AF207" s="168"/>
      <c r="AG207" s="168"/>
      <c r="AH207" s="168"/>
      <c r="AI207" s="164"/>
      <c r="AJ207" s="169"/>
      <c r="AK207" s="164"/>
      <c r="AL207" s="168"/>
      <c r="AM207" s="169"/>
      <c r="AN207" s="168"/>
      <c r="AO207" s="170"/>
      <c r="AP207" s="169"/>
      <c r="AQ207" s="169"/>
      <c r="AR207" s="170"/>
      <c r="AS207" s="168"/>
      <c r="AT207" s="168"/>
      <c r="AU207" s="164"/>
      <c r="AV207" s="168"/>
      <c r="AW207" s="164"/>
      <c r="AX207" s="168"/>
      <c r="AY207" s="164"/>
      <c r="AZ207" s="168"/>
      <c r="BA207" s="164"/>
      <c r="BB207" s="169"/>
      <c r="BC207" s="164"/>
      <c r="BD207" s="164"/>
      <c r="BE207" s="160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  <c r="DR207" s="136"/>
      <c r="DS207" s="136"/>
      <c r="DT207" s="136"/>
      <c r="DU207" s="136"/>
      <c r="DV207" s="136"/>
      <c r="DW207" s="136"/>
      <c r="DX207" s="136"/>
      <c r="DY207" s="136"/>
      <c r="DZ207" s="173"/>
      <c r="EA207" s="173"/>
      <c r="EB207" s="173"/>
      <c r="EC207" s="173"/>
      <c r="ED207" s="173"/>
      <c r="EE207" s="173"/>
      <c r="EF207" s="173"/>
      <c r="EG207" s="173"/>
      <c r="EH207" s="173"/>
      <c r="EI207" s="173"/>
      <c r="EJ207" s="173"/>
      <c r="EK207" s="173"/>
      <c r="EL207" s="173"/>
      <c r="EM207" s="173"/>
      <c r="EN207" s="173"/>
      <c r="EO207" s="173"/>
      <c r="EP207" s="173"/>
      <c r="EQ207" s="173"/>
    </row>
    <row r="208" customFormat="false" ht="13.2" hidden="false" customHeight="false" outlineLevel="0" collapsed="false">
      <c r="A208" s="160"/>
      <c r="B208" s="161"/>
      <c r="C208" s="161"/>
      <c r="D208" s="161"/>
      <c r="E208" s="167"/>
      <c r="F208" s="164"/>
      <c r="G208" s="164"/>
      <c r="H208" s="164"/>
      <c r="I208" s="160"/>
      <c r="J208" s="165"/>
      <c r="K208" s="160"/>
      <c r="L208" s="166"/>
      <c r="M208" s="162"/>
      <c r="N208" s="165"/>
      <c r="O208" s="162"/>
      <c r="P208" s="160"/>
      <c r="Q208" s="167"/>
      <c r="R208" s="162"/>
      <c r="S208" s="165"/>
      <c r="T208" s="162"/>
      <c r="U208" s="161"/>
      <c r="V208" s="162"/>
      <c r="W208" s="162"/>
      <c r="X208" s="164"/>
      <c r="Y208" s="168"/>
      <c r="Z208" s="168"/>
      <c r="AA208" s="164"/>
      <c r="AB208" s="168"/>
      <c r="AC208" s="168"/>
      <c r="AD208" s="164"/>
      <c r="AE208" s="168"/>
      <c r="AF208" s="168"/>
      <c r="AG208" s="168"/>
      <c r="AH208" s="168"/>
      <c r="AI208" s="164"/>
      <c r="AJ208" s="169"/>
      <c r="AK208" s="164"/>
      <c r="AL208" s="169"/>
      <c r="AM208" s="170"/>
      <c r="AN208" s="168"/>
      <c r="AO208" s="170"/>
      <c r="AP208" s="169"/>
      <c r="AQ208" s="169"/>
      <c r="AR208" s="169"/>
      <c r="AS208" s="168"/>
      <c r="AT208" s="169"/>
      <c r="AU208" s="168"/>
      <c r="AV208" s="169"/>
      <c r="AW208" s="168"/>
      <c r="AX208" s="168"/>
      <c r="AY208" s="164"/>
      <c r="AZ208" s="168"/>
      <c r="BA208" s="164"/>
      <c r="BB208" s="170"/>
      <c r="BC208" s="164"/>
      <c r="BD208" s="164"/>
      <c r="BE208" s="160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  <c r="DQ208" s="136"/>
      <c r="DR208" s="136"/>
      <c r="DS208" s="136"/>
      <c r="DT208" s="136"/>
      <c r="DU208" s="136"/>
      <c r="DV208" s="136"/>
      <c r="DW208" s="136"/>
      <c r="DX208" s="136"/>
      <c r="DY208" s="136"/>
      <c r="DZ208" s="173"/>
      <c r="EA208" s="173"/>
      <c r="EB208" s="173"/>
      <c r="EC208" s="173"/>
      <c r="ED208" s="173"/>
      <c r="EE208" s="173"/>
      <c r="EF208" s="173"/>
      <c r="EG208" s="173"/>
      <c r="EH208" s="173"/>
      <c r="EI208" s="173"/>
      <c r="EJ208" s="173"/>
      <c r="EK208" s="173"/>
      <c r="EL208" s="173"/>
      <c r="EM208" s="173"/>
      <c r="EN208" s="173"/>
      <c r="EO208" s="173"/>
    </row>
    <row r="209" customFormat="false" ht="13.2" hidden="false" customHeight="false" outlineLevel="0" collapsed="false">
      <c r="A209" s="160"/>
      <c r="B209" s="161"/>
      <c r="C209" s="161"/>
      <c r="D209" s="162"/>
      <c r="E209" s="163"/>
      <c r="F209" s="164"/>
      <c r="G209" s="164"/>
      <c r="H209" s="164"/>
      <c r="I209" s="160"/>
      <c r="J209" s="165"/>
      <c r="K209" s="160"/>
      <c r="L209" s="166"/>
      <c r="M209" s="162"/>
      <c r="N209" s="165"/>
      <c r="O209" s="162"/>
      <c r="P209" s="160"/>
      <c r="Q209" s="167"/>
      <c r="R209" s="162"/>
      <c r="S209" s="165"/>
      <c r="T209" s="162"/>
      <c r="U209" s="161"/>
      <c r="V209" s="162"/>
      <c r="W209" s="162"/>
      <c r="X209" s="164"/>
      <c r="Y209" s="168"/>
      <c r="Z209" s="168"/>
      <c r="AA209" s="164"/>
      <c r="AB209" s="168"/>
      <c r="AC209" s="168"/>
      <c r="AD209" s="164"/>
      <c r="AE209" s="168"/>
      <c r="AF209" s="168"/>
      <c r="AG209" s="168"/>
      <c r="AH209" s="168"/>
      <c r="AI209" s="164"/>
      <c r="AJ209" s="169"/>
      <c r="AK209" s="164"/>
      <c r="AL209" s="169"/>
      <c r="AM209" s="170"/>
      <c r="AN209" s="168"/>
      <c r="AO209" s="170"/>
      <c r="AP209" s="169"/>
      <c r="AQ209" s="169"/>
      <c r="AR209" s="170"/>
      <c r="AS209" s="168"/>
      <c r="AT209" s="169"/>
      <c r="AU209" s="164"/>
      <c r="AV209" s="168"/>
      <c r="AW209" s="164"/>
      <c r="AX209" s="168"/>
      <c r="AY209" s="164"/>
      <c r="AZ209" s="168"/>
      <c r="BA209" s="164"/>
      <c r="BB209" s="169"/>
      <c r="BC209" s="164"/>
      <c r="BD209" s="164"/>
      <c r="BE209" s="160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  <c r="DQ209" s="136"/>
      <c r="DR209" s="136"/>
      <c r="DS209" s="136"/>
      <c r="DT209" s="136"/>
      <c r="DU209" s="136"/>
      <c r="DV209" s="136"/>
      <c r="DW209" s="136"/>
      <c r="DX209" s="136"/>
      <c r="DY209" s="136"/>
      <c r="DZ209" s="173"/>
      <c r="EA209" s="173"/>
      <c r="EB209" s="173"/>
      <c r="EC209" s="173"/>
      <c r="ED209" s="173"/>
      <c r="EE209" s="173"/>
      <c r="EF209" s="173"/>
      <c r="EG209" s="173"/>
      <c r="EH209" s="173"/>
      <c r="EI209" s="173"/>
      <c r="EJ209" s="173"/>
      <c r="EK209" s="173"/>
      <c r="EL209" s="173"/>
      <c r="EM209" s="173"/>
      <c r="EN209" s="173"/>
      <c r="EO209" s="173"/>
      <c r="EP209" s="171"/>
      <c r="EQ209" s="171"/>
    </row>
    <row r="210" customFormat="false" ht="13.2" hidden="false" customHeight="false" outlineLevel="0" collapsed="false">
      <c r="A210" s="160"/>
      <c r="B210" s="161"/>
      <c r="C210" s="162"/>
      <c r="D210" s="161"/>
      <c r="E210" s="163"/>
      <c r="F210" s="164"/>
      <c r="G210" s="164"/>
      <c r="H210" s="164"/>
      <c r="I210" s="160"/>
      <c r="J210" s="165"/>
      <c r="K210" s="160"/>
      <c r="L210" s="166"/>
      <c r="M210" s="162"/>
      <c r="N210" s="165"/>
      <c r="O210" s="162"/>
      <c r="P210" s="160"/>
      <c r="Q210" s="167"/>
      <c r="R210" s="162"/>
      <c r="S210" s="165"/>
      <c r="T210" s="162"/>
      <c r="U210" s="161"/>
      <c r="V210" s="162"/>
      <c r="W210" s="162"/>
      <c r="X210" s="164"/>
      <c r="Y210" s="168"/>
      <c r="Z210" s="168"/>
      <c r="AA210" s="164"/>
      <c r="AB210" s="168"/>
      <c r="AC210" s="168"/>
      <c r="AD210" s="164"/>
      <c r="AE210" s="168"/>
      <c r="AF210" s="168"/>
      <c r="AG210" s="168"/>
      <c r="AH210" s="168"/>
      <c r="AI210" s="164"/>
      <c r="AJ210" s="169"/>
      <c r="AK210" s="164"/>
      <c r="AL210" s="169"/>
      <c r="AM210" s="169"/>
      <c r="AN210" s="169"/>
      <c r="AO210" s="169"/>
      <c r="AP210" s="169"/>
      <c r="AQ210" s="169"/>
      <c r="AR210" s="169"/>
      <c r="AS210" s="168"/>
      <c r="AT210" s="169"/>
      <c r="AU210" s="168"/>
      <c r="AV210" s="168"/>
      <c r="AW210" s="164"/>
      <c r="AX210" s="168"/>
      <c r="AY210" s="164"/>
      <c r="AZ210" s="168"/>
      <c r="BA210" s="164"/>
      <c r="BB210" s="169"/>
      <c r="BC210" s="168"/>
      <c r="BD210" s="164"/>
      <c r="BE210" s="160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  <c r="DR210" s="136"/>
      <c r="DS210" s="136"/>
      <c r="DT210" s="136"/>
      <c r="DU210" s="136"/>
      <c r="DV210" s="136"/>
      <c r="DW210" s="136"/>
      <c r="DX210" s="136"/>
      <c r="DY210" s="136"/>
      <c r="DZ210" s="173"/>
      <c r="EA210" s="173"/>
      <c r="EB210" s="173"/>
      <c r="EC210" s="173"/>
      <c r="ED210" s="173"/>
      <c r="EE210" s="173"/>
      <c r="EF210" s="173"/>
      <c r="EG210" s="173"/>
      <c r="EH210" s="173"/>
      <c r="EI210" s="173"/>
      <c r="EJ210" s="173"/>
      <c r="EK210" s="173"/>
      <c r="EL210" s="173"/>
      <c r="EM210" s="173"/>
      <c r="EN210" s="173"/>
      <c r="EO210" s="173"/>
    </row>
    <row r="211" customFormat="false" ht="13.2" hidden="false" customHeight="false" outlineLevel="0" collapsed="false">
      <c r="A211" s="160"/>
      <c r="B211" s="161"/>
      <c r="C211" s="162"/>
      <c r="D211" s="161"/>
      <c r="E211" s="163"/>
      <c r="F211" s="164"/>
      <c r="G211" s="164"/>
      <c r="H211" s="164"/>
      <c r="I211" s="160"/>
      <c r="J211" s="165"/>
      <c r="K211" s="160"/>
      <c r="L211" s="166"/>
      <c r="M211" s="162"/>
      <c r="N211" s="165"/>
      <c r="O211" s="162"/>
      <c r="P211" s="160"/>
      <c r="Q211" s="167"/>
      <c r="R211" s="162"/>
      <c r="S211" s="165"/>
      <c r="T211" s="162"/>
      <c r="U211" s="161"/>
      <c r="V211" s="162"/>
      <c r="W211" s="162"/>
      <c r="X211" s="164"/>
      <c r="Y211" s="168"/>
      <c r="Z211" s="168"/>
      <c r="AA211" s="164"/>
      <c r="AB211" s="168"/>
      <c r="AC211" s="168"/>
      <c r="AD211" s="164"/>
      <c r="AE211" s="168"/>
      <c r="AF211" s="168"/>
      <c r="AG211" s="168"/>
      <c r="AH211" s="168"/>
      <c r="AI211" s="164"/>
      <c r="AJ211" s="169"/>
      <c r="AK211" s="164"/>
      <c r="AL211" s="170"/>
      <c r="AM211" s="170"/>
      <c r="AN211" s="168"/>
      <c r="AO211" s="170"/>
      <c r="AP211" s="170"/>
      <c r="AQ211" s="170"/>
      <c r="AR211" s="170"/>
      <c r="AS211" s="169"/>
      <c r="AT211" s="169"/>
      <c r="AU211" s="168"/>
      <c r="AV211" s="168"/>
      <c r="AW211" s="168"/>
      <c r="AX211" s="168"/>
      <c r="AY211" s="164"/>
      <c r="AZ211" s="164"/>
      <c r="BA211" s="164"/>
      <c r="BB211" s="170"/>
      <c r="BC211" s="168"/>
      <c r="BD211" s="164"/>
      <c r="BE211" s="160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  <c r="DH211" s="136"/>
      <c r="DI211" s="136"/>
      <c r="DJ211" s="136"/>
      <c r="DK211" s="136"/>
      <c r="DL211" s="136"/>
      <c r="DM211" s="136"/>
      <c r="DN211" s="136"/>
      <c r="DO211" s="136"/>
      <c r="DP211" s="136"/>
      <c r="DQ211" s="136"/>
      <c r="DR211" s="136"/>
      <c r="DS211" s="136"/>
      <c r="DT211" s="136"/>
      <c r="DU211" s="136"/>
      <c r="DV211" s="136"/>
      <c r="DW211" s="136"/>
      <c r="DX211" s="136"/>
      <c r="DY211" s="136"/>
      <c r="DZ211" s="173"/>
      <c r="EA211" s="173"/>
      <c r="EB211" s="173"/>
      <c r="EC211" s="173"/>
      <c r="ED211" s="173"/>
      <c r="EE211" s="173"/>
      <c r="EF211" s="173"/>
      <c r="EG211" s="173"/>
      <c r="EH211" s="173"/>
      <c r="EI211" s="173"/>
      <c r="EJ211" s="173"/>
      <c r="EK211" s="173"/>
      <c r="EL211" s="173"/>
      <c r="EM211" s="173"/>
      <c r="EN211" s="173"/>
      <c r="EO211" s="173"/>
    </row>
    <row r="212" customFormat="false" ht="13.2" hidden="false" customHeight="false" outlineLevel="0" collapsed="false">
      <c r="A212" s="160"/>
      <c r="B212" s="161"/>
      <c r="C212" s="162"/>
      <c r="D212" s="162"/>
      <c r="E212" s="163"/>
      <c r="F212" s="164"/>
      <c r="G212" s="164"/>
      <c r="H212" s="164"/>
      <c r="I212" s="160"/>
      <c r="J212" s="165"/>
      <c r="K212" s="160"/>
      <c r="L212" s="166"/>
      <c r="M212" s="162"/>
      <c r="N212" s="165"/>
      <c r="O212" s="162"/>
      <c r="P212" s="160"/>
      <c r="Q212" s="167"/>
      <c r="R212" s="162"/>
      <c r="S212" s="165"/>
      <c r="T212" s="162"/>
      <c r="U212" s="161"/>
      <c r="V212" s="161"/>
      <c r="W212" s="161"/>
      <c r="X212" s="164"/>
      <c r="Y212" s="164"/>
      <c r="Z212" s="164"/>
      <c r="AA212" s="164"/>
      <c r="AB212" s="168"/>
      <c r="AC212" s="168"/>
      <c r="AD212" s="164"/>
      <c r="AE212" s="168"/>
      <c r="AF212" s="168"/>
      <c r="AG212" s="168"/>
      <c r="AH212" s="168"/>
      <c r="AI212" s="164"/>
      <c r="AJ212" s="169"/>
      <c r="AK212" s="164"/>
      <c r="AL212" s="170"/>
      <c r="AM212" s="169"/>
      <c r="AN212" s="168"/>
      <c r="AO212" s="169"/>
      <c r="AP212" s="169"/>
      <c r="AQ212" s="169"/>
      <c r="AR212" s="170"/>
      <c r="AS212" s="169"/>
      <c r="AT212" s="169"/>
      <c r="AU212" s="168"/>
      <c r="AV212" s="168"/>
      <c r="AW212" s="168"/>
      <c r="AX212" s="168"/>
      <c r="AY212" s="164"/>
      <c r="AZ212" s="168"/>
      <c r="BA212" s="164"/>
      <c r="BB212" s="170"/>
      <c r="BC212" s="168"/>
      <c r="BD212" s="164"/>
      <c r="BE212" s="160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  <c r="DH212" s="136"/>
      <c r="DI212" s="136"/>
      <c r="DJ212" s="136"/>
      <c r="DK212" s="136"/>
      <c r="DL212" s="136"/>
      <c r="DM212" s="136"/>
      <c r="DN212" s="136"/>
      <c r="DO212" s="136"/>
      <c r="DP212" s="136"/>
      <c r="DQ212" s="136"/>
      <c r="DR212" s="136"/>
      <c r="DS212" s="136"/>
      <c r="DT212" s="136"/>
      <c r="DU212" s="136"/>
      <c r="DV212" s="136"/>
      <c r="DW212" s="136"/>
      <c r="DX212" s="136"/>
      <c r="DY212" s="136"/>
      <c r="DZ212" s="173"/>
      <c r="EA212" s="173"/>
      <c r="EB212" s="173"/>
      <c r="EC212" s="173"/>
      <c r="ED212" s="173"/>
      <c r="EE212" s="173"/>
      <c r="EF212" s="173"/>
      <c r="EG212" s="173"/>
      <c r="EH212" s="173"/>
      <c r="EI212" s="173"/>
      <c r="EJ212" s="173"/>
      <c r="EK212" s="173"/>
      <c r="EL212" s="173"/>
      <c r="EM212" s="173"/>
      <c r="EN212" s="173"/>
      <c r="EO212" s="173"/>
      <c r="EP212" s="173"/>
      <c r="EQ212" s="173"/>
    </row>
    <row r="213" customFormat="false" ht="13.2" hidden="false" customHeight="false" outlineLevel="0" collapsed="false">
      <c r="A213" s="160"/>
      <c r="B213" s="162"/>
      <c r="C213" s="162"/>
      <c r="D213" s="162"/>
      <c r="E213" s="163"/>
      <c r="F213" s="168"/>
      <c r="G213" s="164"/>
      <c r="H213" s="164"/>
      <c r="I213" s="160"/>
      <c r="J213" s="165"/>
      <c r="K213" s="160"/>
      <c r="L213" s="166"/>
      <c r="M213" s="162"/>
      <c r="N213" s="165"/>
      <c r="O213" s="162"/>
      <c r="P213" s="160"/>
      <c r="Q213" s="167"/>
      <c r="R213" s="162"/>
      <c r="S213" s="165"/>
      <c r="T213" s="162"/>
      <c r="U213" s="161"/>
      <c r="V213" s="161"/>
      <c r="W213" s="161"/>
      <c r="X213" s="164"/>
      <c r="Y213" s="164"/>
      <c r="Z213" s="164"/>
      <c r="AA213" s="164"/>
      <c r="AB213" s="168"/>
      <c r="AC213" s="168"/>
      <c r="AD213" s="164"/>
      <c r="AE213" s="168"/>
      <c r="AF213" s="168"/>
      <c r="AG213" s="168"/>
      <c r="AH213" s="168"/>
      <c r="AI213" s="164"/>
      <c r="AJ213" s="169"/>
      <c r="AK213" s="164"/>
      <c r="AL213" s="170"/>
      <c r="AM213" s="169"/>
      <c r="AN213" s="169"/>
      <c r="AO213" s="169"/>
      <c r="AP213" s="168"/>
      <c r="AQ213" s="169"/>
      <c r="AR213" s="170"/>
      <c r="AS213" s="169"/>
      <c r="AT213" s="169"/>
      <c r="AU213" s="168"/>
      <c r="AV213" s="168"/>
      <c r="AW213" s="168"/>
      <c r="AX213" s="168"/>
      <c r="AY213" s="164"/>
      <c r="AZ213" s="168"/>
      <c r="BA213" s="164"/>
      <c r="BB213" s="170"/>
      <c r="BC213" s="168"/>
      <c r="BD213" s="168"/>
      <c r="BE213" s="160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  <c r="DH213" s="136"/>
      <c r="DI213" s="136"/>
      <c r="DJ213" s="136"/>
      <c r="DK213" s="136"/>
      <c r="DL213" s="136"/>
      <c r="DM213" s="136"/>
      <c r="DN213" s="136"/>
      <c r="DO213" s="136"/>
      <c r="DP213" s="136"/>
      <c r="DQ213" s="136"/>
      <c r="DR213" s="136"/>
      <c r="DS213" s="136"/>
      <c r="DT213" s="136"/>
      <c r="DU213" s="136"/>
      <c r="DV213" s="136"/>
      <c r="DW213" s="136"/>
      <c r="DX213" s="136"/>
      <c r="DY213" s="136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2"/>
      <c r="EQ213" s="172"/>
    </row>
    <row r="214" customFormat="false" ht="13.2" hidden="false" customHeight="false" outlineLevel="0" collapsed="false">
      <c r="A214" s="160"/>
      <c r="B214" s="161"/>
      <c r="C214" s="162"/>
      <c r="D214" s="161"/>
      <c r="E214" s="163"/>
      <c r="F214" s="164"/>
      <c r="G214" s="164"/>
      <c r="H214" s="164"/>
      <c r="I214" s="160"/>
      <c r="J214" s="165"/>
      <c r="K214" s="160"/>
      <c r="L214" s="166"/>
      <c r="M214" s="162"/>
      <c r="N214" s="165"/>
      <c r="O214" s="162"/>
      <c r="P214" s="160"/>
      <c r="Q214" s="167"/>
      <c r="R214" s="162"/>
      <c r="S214" s="165"/>
      <c r="T214" s="162"/>
      <c r="U214" s="161"/>
      <c r="V214" s="161"/>
      <c r="W214" s="161"/>
      <c r="X214" s="164"/>
      <c r="Y214" s="168"/>
      <c r="Z214" s="168"/>
      <c r="AA214" s="164"/>
      <c r="AB214" s="168"/>
      <c r="AC214" s="168"/>
      <c r="AD214" s="164"/>
      <c r="AE214" s="168"/>
      <c r="AF214" s="168"/>
      <c r="AG214" s="168"/>
      <c r="AH214" s="168"/>
      <c r="AI214" s="164"/>
      <c r="AJ214" s="169"/>
      <c r="AK214" s="164"/>
      <c r="AL214" s="169"/>
      <c r="AM214" s="170"/>
      <c r="AN214" s="169"/>
      <c r="AO214" s="170"/>
      <c r="AP214" s="170"/>
      <c r="AQ214" s="170"/>
      <c r="AR214" s="170"/>
      <c r="AS214" s="169"/>
      <c r="AT214" s="169"/>
      <c r="AU214" s="168"/>
      <c r="AV214" s="168"/>
      <c r="AW214" s="168"/>
      <c r="AX214" s="169"/>
      <c r="AY214" s="168"/>
      <c r="AZ214" s="168"/>
      <c r="BA214" s="164"/>
      <c r="BB214" s="169"/>
      <c r="BC214" s="168"/>
      <c r="BD214" s="164"/>
      <c r="BE214" s="160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  <c r="DH214" s="136"/>
      <c r="DI214" s="136"/>
      <c r="DJ214" s="136"/>
      <c r="DK214" s="136"/>
      <c r="DL214" s="136"/>
      <c r="DM214" s="136"/>
      <c r="DN214" s="136"/>
      <c r="DO214" s="136"/>
      <c r="DP214" s="136"/>
      <c r="DQ214" s="136"/>
      <c r="DR214" s="136"/>
      <c r="DS214" s="136"/>
      <c r="DT214" s="136"/>
      <c r="DU214" s="136"/>
      <c r="DV214" s="136"/>
      <c r="DW214" s="136"/>
      <c r="DX214" s="136"/>
      <c r="DY214" s="136"/>
      <c r="DZ214" s="173"/>
      <c r="EA214" s="173"/>
      <c r="EB214" s="173"/>
      <c r="EC214" s="173"/>
      <c r="ED214" s="173"/>
      <c r="EE214" s="173"/>
      <c r="EF214" s="173"/>
      <c r="EG214" s="173"/>
      <c r="EH214" s="173"/>
      <c r="EI214" s="173"/>
      <c r="EJ214" s="173"/>
      <c r="EK214" s="173"/>
      <c r="EL214" s="173"/>
      <c r="EM214" s="173"/>
      <c r="EN214" s="173"/>
      <c r="EO214" s="173"/>
    </row>
    <row r="215" customFormat="false" ht="13.2" hidden="false" customHeight="false" outlineLevel="0" collapsed="false">
      <c r="A215" s="160"/>
      <c r="B215" s="161"/>
      <c r="C215" s="162"/>
      <c r="D215" s="162"/>
      <c r="E215" s="163"/>
      <c r="F215" s="164"/>
      <c r="G215" s="164"/>
      <c r="H215" s="164"/>
      <c r="I215" s="160"/>
      <c r="J215" s="165"/>
      <c r="K215" s="160"/>
      <c r="L215" s="166"/>
      <c r="M215" s="162"/>
      <c r="N215" s="165"/>
      <c r="O215" s="162"/>
      <c r="P215" s="160"/>
      <c r="Q215" s="167"/>
      <c r="R215" s="162"/>
      <c r="S215" s="165"/>
      <c r="T215" s="162"/>
      <c r="U215" s="161"/>
      <c r="V215" s="162"/>
      <c r="W215" s="162"/>
      <c r="X215" s="164"/>
      <c r="Y215" s="168"/>
      <c r="Z215" s="168"/>
      <c r="AA215" s="164"/>
      <c r="AB215" s="168"/>
      <c r="AC215" s="168"/>
      <c r="AD215" s="164"/>
      <c r="AE215" s="168"/>
      <c r="AF215" s="168"/>
      <c r="AG215" s="168"/>
      <c r="AH215" s="168"/>
      <c r="AI215" s="164"/>
      <c r="AJ215" s="168"/>
      <c r="AK215" s="164"/>
      <c r="AL215" s="169"/>
      <c r="AM215" s="170"/>
      <c r="AN215" s="169"/>
      <c r="AO215" s="170"/>
      <c r="AP215" s="169"/>
      <c r="AQ215" s="169"/>
      <c r="AR215" s="170"/>
      <c r="AS215" s="169"/>
      <c r="AT215" s="169"/>
      <c r="AU215" s="168"/>
      <c r="AV215" s="168"/>
      <c r="AW215" s="168"/>
      <c r="AX215" s="169"/>
      <c r="AY215" s="168"/>
      <c r="AZ215" s="169"/>
      <c r="BA215" s="164"/>
      <c r="BB215" s="169"/>
      <c r="BC215" s="168"/>
      <c r="BD215" s="164"/>
      <c r="BE215" s="160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  <c r="DH215" s="136"/>
      <c r="DI215" s="136"/>
      <c r="DJ215" s="136"/>
      <c r="DK215" s="136"/>
      <c r="DL215" s="136"/>
      <c r="DM215" s="136"/>
      <c r="DN215" s="136"/>
      <c r="DO215" s="136"/>
      <c r="DP215" s="136"/>
      <c r="DQ215" s="136"/>
      <c r="DR215" s="136"/>
      <c r="DS215" s="136"/>
      <c r="DT215" s="136"/>
      <c r="DU215" s="136"/>
      <c r="DV215" s="136"/>
      <c r="DW215" s="136"/>
      <c r="DX215" s="136"/>
      <c r="DY215" s="136"/>
      <c r="DZ215" s="171"/>
      <c r="EA215" s="171"/>
      <c r="EB215" s="171"/>
      <c r="EC215" s="171"/>
      <c r="ED215" s="171"/>
      <c r="EE215" s="171"/>
      <c r="EF215" s="171"/>
      <c r="EG215" s="171"/>
      <c r="EH215" s="171"/>
      <c r="EI215" s="171"/>
      <c r="EJ215" s="171"/>
      <c r="EK215" s="171"/>
      <c r="EL215" s="171"/>
      <c r="EM215" s="171"/>
      <c r="EN215" s="171"/>
      <c r="EO215" s="171"/>
    </row>
    <row r="216" customFormat="false" ht="13.2" hidden="false" customHeight="false" outlineLevel="0" collapsed="false">
      <c r="A216" s="160"/>
      <c r="B216" s="162"/>
      <c r="C216" s="162"/>
      <c r="D216" s="162"/>
      <c r="E216" s="163"/>
      <c r="F216" s="164"/>
      <c r="G216" s="164"/>
      <c r="H216" s="164"/>
      <c r="I216" s="160"/>
      <c r="J216" s="165"/>
      <c r="K216" s="160"/>
      <c r="L216" s="166"/>
      <c r="M216" s="162"/>
      <c r="N216" s="165"/>
      <c r="O216" s="162"/>
      <c r="P216" s="160"/>
      <c r="Q216" s="167"/>
      <c r="R216" s="162"/>
      <c r="S216" s="165"/>
      <c r="T216" s="162"/>
      <c r="U216" s="161"/>
      <c r="V216" s="162"/>
      <c r="W216" s="162"/>
      <c r="X216" s="164"/>
      <c r="Y216" s="164"/>
      <c r="Z216" s="164"/>
      <c r="AA216" s="164"/>
      <c r="AB216" s="168"/>
      <c r="AC216" s="168"/>
      <c r="AD216" s="164"/>
      <c r="AE216" s="168"/>
      <c r="AF216" s="168"/>
      <c r="AG216" s="168"/>
      <c r="AH216" s="168"/>
      <c r="AI216" s="168"/>
      <c r="AJ216" s="169"/>
      <c r="AK216" s="164"/>
      <c r="AL216" s="170"/>
      <c r="AM216" s="170"/>
      <c r="AN216" s="169"/>
      <c r="AO216" s="170"/>
      <c r="AP216" s="170"/>
      <c r="AQ216" s="170"/>
      <c r="AR216" s="170"/>
      <c r="AS216" s="169"/>
      <c r="AT216" s="170"/>
      <c r="AU216" s="168"/>
      <c r="AV216" s="169"/>
      <c r="AW216" s="168"/>
      <c r="AX216" s="169"/>
      <c r="AY216" s="168"/>
      <c r="AZ216" s="168"/>
      <c r="BA216" s="164"/>
      <c r="BB216" s="170"/>
      <c r="BC216" s="168"/>
      <c r="BD216" s="168"/>
      <c r="BE216" s="160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  <c r="DH216" s="136"/>
      <c r="DI216" s="136"/>
      <c r="DJ216" s="136"/>
      <c r="DK216" s="136"/>
      <c r="DL216" s="136"/>
      <c r="DM216" s="136"/>
      <c r="DN216" s="136"/>
      <c r="DO216" s="136"/>
      <c r="DP216" s="136"/>
      <c r="DQ216" s="136"/>
      <c r="DR216" s="136"/>
      <c r="DS216" s="136"/>
      <c r="DT216" s="136"/>
      <c r="DU216" s="136"/>
      <c r="DV216" s="136"/>
      <c r="DW216" s="136"/>
      <c r="DX216" s="136"/>
      <c r="DY216" s="136"/>
      <c r="DZ216" s="173"/>
      <c r="EA216" s="173"/>
      <c r="EB216" s="173"/>
      <c r="EC216" s="173"/>
      <c r="ED216" s="173"/>
      <c r="EE216" s="173"/>
      <c r="EF216" s="173"/>
      <c r="EG216" s="173"/>
      <c r="EH216" s="173"/>
      <c r="EI216" s="173"/>
      <c r="EJ216" s="173"/>
      <c r="EK216" s="173"/>
      <c r="EL216" s="173"/>
      <c r="EM216" s="173"/>
      <c r="EN216" s="173"/>
      <c r="EO216" s="173"/>
    </row>
    <row r="217" customFormat="false" ht="13.2" hidden="false" customHeight="false" outlineLevel="0" collapsed="false">
      <c r="A217" s="160"/>
      <c r="B217" s="162"/>
      <c r="C217" s="162"/>
      <c r="D217" s="162"/>
      <c r="E217" s="163"/>
      <c r="F217" s="164"/>
      <c r="G217" s="164"/>
      <c r="H217" s="164"/>
      <c r="I217" s="160"/>
      <c r="J217" s="165"/>
      <c r="K217" s="160"/>
      <c r="L217" s="166"/>
      <c r="M217" s="162"/>
      <c r="N217" s="165"/>
      <c r="O217" s="162"/>
      <c r="P217" s="160"/>
      <c r="Q217" s="167"/>
      <c r="R217" s="162"/>
      <c r="S217" s="165"/>
      <c r="T217" s="162"/>
      <c r="U217" s="161"/>
      <c r="V217" s="161"/>
      <c r="W217" s="161"/>
      <c r="X217" s="164"/>
      <c r="Y217" s="164"/>
      <c r="Z217" s="164"/>
      <c r="AA217" s="164"/>
      <c r="AB217" s="168"/>
      <c r="AC217" s="168"/>
      <c r="AD217" s="164"/>
      <c r="AE217" s="168"/>
      <c r="AF217" s="168"/>
      <c r="AG217" s="168"/>
      <c r="AH217" s="168"/>
      <c r="AI217" s="168"/>
      <c r="AJ217" s="169"/>
      <c r="AK217" s="164"/>
      <c r="AL217" s="170"/>
      <c r="AM217" s="170"/>
      <c r="AN217" s="169"/>
      <c r="AO217" s="169"/>
      <c r="AP217" s="170"/>
      <c r="AQ217" s="170"/>
      <c r="AR217" s="170"/>
      <c r="AS217" s="169"/>
      <c r="AT217" s="170"/>
      <c r="AU217" s="168"/>
      <c r="AV217" s="169"/>
      <c r="AW217" s="168"/>
      <c r="AX217" s="169"/>
      <c r="AY217" s="168"/>
      <c r="AZ217" s="168"/>
      <c r="BA217" s="164"/>
      <c r="BB217" s="170"/>
      <c r="BC217" s="168"/>
      <c r="BD217" s="168"/>
      <c r="BE217" s="160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  <c r="DR217" s="136"/>
      <c r="DS217" s="136"/>
      <c r="DT217" s="136"/>
      <c r="DU217" s="136"/>
      <c r="DV217" s="136"/>
      <c r="DW217" s="136"/>
      <c r="DX217" s="136"/>
      <c r="DY217" s="136"/>
      <c r="DZ217" s="173"/>
      <c r="EA217" s="173"/>
      <c r="EB217" s="173"/>
      <c r="EC217" s="173"/>
      <c r="ED217" s="173"/>
      <c r="EE217" s="173"/>
      <c r="EF217" s="173"/>
      <c r="EG217" s="173"/>
      <c r="EH217" s="173"/>
      <c r="EI217" s="173"/>
      <c r="EJ217" s="173"/>
      <c r="EK217" s="173"/>
      <c r="EL217" s="173"/>
      <c r="EM217" s="173"/>
      <c r="EN217" s="173"/>
      <c r="EO217" s="173"/>
      <c r="EP217" s="172"/>
      <c r="EQ217" s="172"/>
    </row>
    <row r="218" customFormat="false" ht="13.2" hidden="false" customHeight="false" outlineLevel="0" collapsed="false">
      <c r="A218" s="160"/>
      <c r="B218" s="161"/>
      <c r="C218" s="161"/>
      <c r="D218" s="162"/>
      <c r="E218" s="163"/>
      <c r="F218" s="164"/>
      <c r="G218" s="164"/>
      <c r="H218" s="164"/>
      <c r="I218" s="160"/>
      <c r="J218" s="165"/>
      <c r="K218" s="160"/>
      <c r="L218" s="166"/>
      <c r="M218" s="162"/>
      <c r="N218" s="165"/>
      <c r="O218" s="162"/>
      <c r="P218" s="160"/>
      <c r="Q218" s="167"/>
      <c r="R218" s="162"/>
      <c r="S218" s="165"/>
      <c r="T218" s="162"/>
      <c r="U218" s="161"/>
      <c r="V218" s="162"/>
      <c r="W218" s="162"/>
      <c r="X218" s="164"/>
      <c r="Y218" s="168"/>
      <c r="Z218" s="168"/>
      <c r="AA218" s="164"/>
      <c r="AB218" s="168"/>
      <c r="AC218" s="168"/>
      <c r="AD218" s="164"/>
      <c r="AE218" s="168"/>
      <c r="AF218" s="168"/>
      <c r="AG218" s="168"/>
      <c r="AH218" s="168"/>
      <c r="AI218" s="164"/>
      <c r="AJ218" s="168"/>
      <c r="AK218" s="164"/>
      <c r="AL218" s="169"/>
      <c r="AM218" s="170"/>
      <c r="AN218" s="169"/>
      <c r="AO218" s="170"/>
      <c r="AP218" s="169"/>
      <c r="AQ218" s="169"/>
      <c r="AR218" s="169"/>
      <c r="AS218" s="168"/>
      <c r="AT218" s="169"/>
      <c r="AU218" s="168"/>
      <c r="AV218" s="168"/>
      <c r="AW218" s="168"/>
      <c r="AX218" s="168"/>
      <c r="AY218" s="164"/>
      <c r="AZ218" s="168"/>
      <c r="BA218" s="164"/>
      <c r="BB218" s="169"/>
      <c r="BC218" s="164"/>
      <c r="BD218" s="164"/>
      <c r="BE218" s="160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  <c r="DH218" s="136"/>
      <c r="DI218" s="136"/>
      <c r="DJ218" s="136"/>
      <c r="DK218" s="136"/>
      <c r="DL218" s="136"/>
      <c r="DM218" s="136"/>
      <c r="DN218" s="136"/>
      <c r="DO218" s="136"/>
      <c r="DP218" s="136"/>
      <c r="DQ218" s="136"/>
      <c r="DR218" s="136"/>
      <c r="DS218" s="136"/>
      <c r="DT218" s="136"/>
      <c r="DU218" s="136"/>
      <c r="DV218" s="136"/>
      <c r="DW218" s="136"/>
      <c r="DX218" s="136"/>
      <c r="DY218" s="136"/>
      <c r="DZ218" s="171"/>
      <c r="EA218" s="171"/>
      <c r="EB218" s="171"/>
      <c r="EC218" s="171"/>
      <c r="ED218" s="171"/>
      <c r="EE218" s="171"/>
      <c r="EF218" s="171"/>
      <c r="EG218" s="171"/>
      <c r="EH218" s="171"/>
      <c r="EI218" s="171"/>
      <c r="EJ218" s="171"/>
      <c r="EK218" s="171"/>
      <c r="EL218" s="171"/>
      <c r="EM218" s="171"/>
      <c r="EN218" s="171"/>
      <c r="EO218" s="171"/>
    </row>
    <row r="219" customFormat="false" ht="13.2" hidden="false" customHeight="false" outlineLevel="0" collapsed="false">
      <c r="A219" s="160"/>
      <c r="B219" s="161"/>
      <c r="C219" s="161"/>
      <c r="D219" s="162"/>
      <c r="E219" s="163"/>
      <c r="F219" s="164"/>
      <c r="G219" s="164"/>
      <c r="H219" s="164"/>
      <c r="I219" s="160"/>
      <c r="J219" s="165"/>
      <c r="K219" s="160"/>
      <c r="L219" s="166"/>
      <c r="M219" s="162"/>
      <c r="N219" s="165"/>
      <c r="O219" s="162"/>
      <c r="P219" s="160"/>
      <c r="Q219" s="167"/>
      <c r="R219" s="162"/>
      <c r="S219" s="165"/>
      <c r="T219" s="162"/>
      <c r="U219" s="161"/>
      <c r="V219" s="162"/>
      <c r="W219" s="162"/>
      <c r="X219" s="164"/>
      <c r="Y219" s="168"/>
      <c r="Z219" s="168"/>
      <c r="AA219" s="164"/>
      <c r="AB219" s="168"/>
      <c r="AC219" s="168"/>
      <c r="AD219" s="164"/>
      <c r="AE219" s="168"/>
      <c r="AF219" s="168"/>
      <c r="AG219" s="168"/>
      <c r="AH219" s="168"/>
      <c r="AI219" s="164"/>
      <c r="AJ219" s="168"/>
      <c r="AK219" s="164"/>
      <c r="AL219" s="169"/>
      <c r="AM219" s="170"/>
      <c r="AN219" s="169"/>
      <c r="AO219" s="170"/>
      <c r="AP219" s="169"/>
      <c r="AQ219" s="169"/>
      <c r="AR219" s="169"/>
      <c r="AS219" s="168"/>
      <c r="AT219" s="169"/>
      <c r="AU219" s="168"/>
      <c r="AV219" s="168"/>
      <c r="AW219" s="168"/>
      <c r="AX219" s="168"/>
      <c r="AY219" s="168"/>
      <c r="AZ219" s="168"/>
      <c r="BA219" s="164"/>
      <c r="BB219" s="169"/>
      <c r="BC219" s="164"/>
      <c r="BD219" s="164"/>
      <c r="BE219" s="160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  <c r="DR219" s="136"/>
      <c r="DS219" s="136"/>
      <c r="DT219" s="136"/>
      <c r="DU219" s="136"/>
      <c r="DV219" s="136"/>
      <c r="DW219" s="136"/>
      <c r="DX219" s="136"/>
      <c r="DY219" s="136"/>
      <c r="DZ219" s="171"/>
      <c r="EA219" s="171"/>
      <c r="EB219" s="171"/>
      <c r="EC219" s="171"/>
      <c r="ED219" s="171"/>
      <c r="EE219" s="171"/>
      <c r="EF219" s="171"/>
      <c r="EG219" s="171"/>
      <c r="EH219" s="171"/>
      <c r="EI219" s="171"/>
      <c r="EJ219" s="171"/>
      <c r="EK219" s="171"/>
      <c r="EL219" s="171"/>
      <c r="EM219" s="171"/>
      <c r="EN219" s="171"/>
      <c r="EO219" s="171"/>
      <c r="EP219" s="173"/>
      <c r="EQ219" s="173"/>
    </row>
    <row r="220" s="58" customFormat="true" ht="13.2" hidden="false" customHeight="false" outlineLevel="0" collapsed="false">
      <c r="A220" s="160"/>
      <c r="B220" s="160"/>
      <c r="C220" s="160"/>
      <c r="D220" s="160"/>
      <c r="E220" s="160"/>
      <c r="F220" s="164"/>
      <c r="G220" s="177"/>
      <c r="H220" s="177"/>
      <c r="I220" s="160"/>
      <c r="J220" s="165"/>
      <c r="K220" s="160"/>
      <c r="L220" s="166"/>
      <c r="M220" s="162"/>
      <c r="N220" s="165"/>
      <c r="O220" s="162"/>
      <c r="P220" s="160"/>
      <c r="Q220" s="167"/>
      <c r="R220" s="162"/>
      <c r="S220" s="165"/>
      <c r="T220" s="162"/>
      <c r="U220" s="161"/>
      <c r="V220" s="161"/>
      <c r="W220" s="161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8"/>
      <c r="AH220" s="16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60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  <c r="DH220" s="136"/>
      <c r="DI220" s="136"/>
      <c r="DJ220" s="136"/>
      <c r="DK220" s="136"/>
      <c r="DL220" s="136"/>
      <c r="DM220" s="136"/>
      <c r="DN220" s="136"/>
      <c r="DO220" s="136"/>
      <c r="DP220" s="136"/>
      <c r="DQ220" s="136"/>
      <c r="DR220" s="136"/>
      <c r="DS220" s="136"/>
      <c r="DT220" s="136"/>
      <c r="DU220" s="136"/>
      <c r="DV220" s="136"/>
      <c r="DW220" s="136"/>
      <c r="DX220" s="136"/>
      <c r="DY220" s="136"/>
      <c r="DZ220" s="171"/>
      <c r="EA220" s="171"/>
      <c r="EB220" s="171"/>
      <c r="EC220" s="171"/>
      <c r="ED220" s="171"/>
      <c r="EE220" s="171"/>
      <c r="EF220" s="171"/>
      <c r="EG220" s="171"/>
      <c r="EH220" s="171"/>
      <c r="EI220" s="171"/>
      <c r="EJ220" s="171"/>
      <c r="EK220" s="171"/>
      <c r="EL220" s="171"/>
      <c r="EM220" s="171"/>
      <c r="EN220" s="171"/>
      <c r="EO220" s="171"/>
      <c r="EP220" s="42"/>
      <c r="EQ220" s="42"/>
    </row>
    <row r="221" customFormat="false" ht="13.2" hidden="false" customHeight="false" outlineLevel="0" collapsed="false">
      <c r="A221" s="160"/>
      <c r="B221" s="160"/>
      <c r="C221" s="160"/>
      <c r="D221" s="160"/>
      <c r="E221" s="160"/>
      <c r="F221" s="164"/>
      <c r="G221" s="177"/>
      <c r="H221" s="177"/>
      <c r="I221" s="160"/>
      <c r="J221" s="165"/>
      <c r="K221" s="160"/>
      <c r="L221" s="166"/>
      <c r="M221" s="162"/>
      <c r="N221" s="165"/>
      <c r="O221" s="162"/>
      <c r="P221" s="160"/>
      <c r="Q221" s="167"/>
      <c r="R221" s="162"/>
      <c r="S221" s="165"/>
      <c r="T221" s="162"/>
      <c r="U221" s="161"/>
      <c r="V221" s="161"/>
      <c r="W221" s="161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8"/>
      <c r="AH221" s="16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60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/>
      <c r="DO221" s="136"/>
      <c r="DP221" s="136"/>
      <c r="DQ221" s="136"/>
      <c r="DR221" s="136"/>
      <c r="DS221" s="136"/>
      <c r="DT221" s="136"/>
      <c r="DU221" s="136"/>
      <c r="DV221" s="136"/>
      <c r="DW221" s="136"/>
      <c r="DX221" s="136"/>
      <c r="DY221" s="136"/>
      <c r="DZ221" s="136"/>
      <c r="EA221" s="136"/>
      <c r="EB221" s="136"/>
      <c r="EC221" s="136"/>
      <c r="ED221" s="136"/>
      <c r="EE221" s="136"/>
    </row>
    <row r="222" customFormat="false" ht="13.2" hidden="false" customHeight="false" outlineLevel="0" collapsed="false">
      <c r="A222" s="160"/>
      <c r="B222" s="160"/>
      <c r="C222" s="160"/>
      <c r="D222" s="160"/>
      <c r="E222" s="160"/>
      <c r="F222" s="164"/>
      <c r="G222" s="177"/>
      <c r="H222" s="177"/>
      <c r="I222" s="160"/>
      <c r="J222" s="165"/>
      <c r="K222" s="160"/>
      <c r="L222" s="166"/>
      <c r="M222" s="162"/>
      <c r="N222" s="165"/>
      <c r="O222" s="162"/>
      <c r="P222" s="160"/>
      <c r="Q222" s="167"/>
      <c r="R222" s="162"/>
      <c r="S222" s="165"/>
      <c r="T222" s="162"/>
      <c r="U222" s="161"/>
      <c r="V222" s="161"/>
      <c r="W222" s="161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8"/>
      <c r="AH222" s="16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60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  <c r="DR222" s="136"/>
      <c r="DS222" s="136"/>
      <c r="DT222" s="136"/>
      <c r="DU222" s="136"/>
      <c r="DV222" s="136"/>
      <c r="DW222" s="136"/>
      <c r="DX222" s="136"/>
      <c r="DY222" s="136"/>
      <c r="DZ222" s="136"/>
      <c r="EA222" s="136"/>
      <c r="EB222" s="136"/>
      <c r="EC222" s="136"/>
      <c r="ED222" s="136"/>
      <c r="EE222" s="136"/>
    </row>
    <row r="223" customFormat="false" ht="13.2" hidden="false" customHeight="false" outlineLevel="0" collapsed="false">
      <c r="A223" s="160"/>
      <c r="B223" s="160"/>
      <c r="C223" s="160"/>
      <c r="D223" s="160"/>
      <c r="E223" s="160"/>
      <c r="F223" s="164"/>
      <c r="G223" s="177"/>
      <c r="H223" s="177"/>
      <c r="I223" s="160"/>
      <c r="J223" s="165"/>
      <c r="K223" s="160"/>
      <c r="L223" s="166"/>
      <c r="M223" s="162"/>
      <c r="N223" s="165"/>
      <c r="O223" s="162"/>
      <c r="P223" s="160"/>
      <c r="Q223" s="167"/>
      <c r="R223" s="162"/>
      <c r="S223" s="165"/>
      <c r="T223" s="162"/>
      <c r="U223" s="161"/>
      <c r="V223" s="161"/>
      <c r="W223" s="161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8"/>
      <c r="AH223" s="16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60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  <c r="DH223" s="136"/>
      <c r="DI223" s="136"/>
      <c r="DJ223" s="136"/>
      <c r="DK223" s="136"/>
      <c r="DL223" s="136"/>
      <c r="DM223" s="136"/>
      <c r="DN223" s="136"/>
      <c r="DO223" s="136"/>
      <c r="DP223" s="136"/>
      <c r="DQ223" s="136"/>
      <c r="DR223" s="136"/>
      <c r="DS223" s="136"/>
      <c r="DT223" s="136"/>
      <c r="DU223" s="136"/>
      <c r="DV223" s="136"/>
      <c r="DW223" s="136"/>
      <c r="DX223" s="136"/>
      <c r="DY223" s="136"/>
      <c r="DZ223" s="136"/>
      <c r="EA223" s="136"/>
      <c r="EB223" s="136"/>
      <c r="EC223" s="136"/>
      <c r="ED223" s="136"/>
      <c r="EE223" s="136"/>
    </row>
    <row r="224" customFormat="false" ht="13.2" hidden="false" customHeight="false" outlineLevel="0" collapsed="false">
      <c r="A224" s="160"/>
      <c r="B224" s="160"/>
      <c r="C224" s="160"/>
      <c r="D224" s="160"/>
      <c r="E224" s="160"/>
      <c r="F224" s="164"/>
      <c r="G224" s="177"/>
      <c r="H224" s="177"/>
      <c r="I224" s="160"/>
      <c r="J224" s="165"/>
      <c r="K224" s="160"/>
      <c r="L224" s="166"/>
      <c r="M224" s="162"/>
      <c r="N224" s="165"/>
      <c r="O224" s="162"/>
      <c r="P224" s="160"/>
      <c r="Q224" s="167"/>
      <c r="R224" s="162"/>
      <c r="S224" s="165"/>
      <c r="T224" s="162"/>
      <c r="U224" s="161"/>
      <c r="V224" s="161"/>
      <c r="W224" s="161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8"/>
      <c r="AH224" s="16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60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  <c r="DH224" s="136"/>
      <c r="DI224" s="136"/>
      <c r="DJ224" s="136"/>
      <c r="DK224" s="136"/>
      <c r="DL224" s="136"/>
      <c r="DM224" s="136"/>
      <c r="DN224" s="136"/>
      <c r="DO224" s="136"/>
      <c r="DP224" s="136"/>
      <c r="DQ224" s="136"/>
      <c r="DR224" s="136"/>
      <c r="DS224" s="136"/>
      <c r="DT224" s="136"/>
      <c r="DU224" s="136"/>
      <c r="DV224" s="136"/>
      <c r="DW224" s="136"/>
      <c r="DX224" s="136"/>
      <c r="DY224" s="136"/>
      <c r="DZ224" s="136"/>
      <c r="EA224" s="136"/>
      <c r="EB224" s="136"/>
      <c r="EC224" s="136"/>
      <c r="ED224" s="136"/>
      <c r="EE224" s="136"/>
    </row>
    <row r="225" customFormat="false" ht="13.2" hidden="false" customHeight="false" outlineLevel="0" collapsed="false">
      <c r="A225" s="160"/>
      <c r="B225" s="160"/>
      <c r="C225" s="160"/>
      <c r="D225" s="160"/>
      <c r="E225" s="160"/>
      <c r="F225" s="164"/>
      <c r="G225" s="177"/>
      <c r="H225" s="177"/>
      <c r="I225" s="160"/>
      <c r="J225" s="165"/>
      <c r="K225" s="160"/>
      <c r="L225" s="166"/>
      <c r="M225" s="162"/>
      <c r="N225" s="165"/>
      <c r="O225" s="162"/>
      <c r="P225" s="160"/>
      <c r="Q225" s="167"/>
      <c r="R225" s="162"/>
      <c r="S225" s="165"/>
      <c r="T225" s="162"/>
      <c r="U225" s="161"/>
      <c r="V225" s="161"/>
      <c r="W225" s="161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8"/>
      <c r="AH225" s="168"/>
      <c r="AI225" s="178"/>
      <c r="AJ225" s="178"/>
      <c r="AK225" s="178"/>
      <c r="AL225" s="178"/>
      <c r="AM225" s="178"/>
      <c r="AN225" s="178"/>
      <c r="AO225" s="178"/>
      <c r="AP225" s="178"/>
      <c r="AQ225" s="178"/>
      <c r="AR225" s="178"/>
      <c r="AS225" s="178"/>
      <c r="AT225" s="178"/>
      <c r="AU225" s="178"/>
      <c r="AV225" s="178"/>
      <c r="AW225" s="178"/>
      <c r="AX225" s="178"/>
      <c r="AY225" s="178"/>
      <c r="AZ225" s="178"/>
      <c r="BA225" s="178"/>
      <c r="BB225" s="178"/>
      <c r="BC225" s="178"/>
      <c r="BD225" s="178"/>
      <c r="BE225" s="160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  <c r="DH225" s="136"/>
      <c r="DI225" s="136"/>
      <c r="DJ225" s="136"/>
      <c r="DK225" s="136"/>
      <c r="DL225" s="136"/>
      <c r="DM225" s="136"/>
      <c r="DN225" s="136"/>
      <c r="DO225" s="136"/>
      <c r="DP225" s="136"/>
      <c r="DQ225" s="136"/>
      <c r="DR225" s="136"/>
      <c r="DS225" s="136"/>
      <c r="DT225" s="136"/>
      <c r="DU225" s="136"/>
      <c r="DV225" s="136"/>
      <c r="DW225" s="136"/>
      <c r="DX225" s="136"/>
      <c r="DY225" s="136"/>
      <c r="DZ225" s="136"/>
      <c r="EA225" s="136"/>
      <c r="EB225" s="136"/>
      <c r="EC225" s="136"/>
      <c r="ED225" s="136"/>
      <c r="EE225" s="136"/>
    </row>
    <row r="226" customFormat="false" ht="13.2" hidden="false" customHeight="false" outlineLevel="0" collapsed="false">
      <c r="A226" s="160"/>
      <c r="B226" s="160"/>
      <c r="C226" s="160"/>
      <c r="D226" s="160"/>
      <c r="E226" s="160"/>
      <c r="F226" s="164"/>
      <c r="G226" s="177"/>
      <c r="H226" s="177"/>
      <c r="I226" s="160"/>
      <c r="J226" s="165"/>
      <c r="K226" s="160"/>
      <c r="L226" s="166"/>
      <c r="M226" s="162"/>
      <c r="N226" s="165"/>
      <c r="O226" s="162"/>
      <c r="P226" s="160"/>
      <c r="Q226" s="167"/>
      <c r="R226" s="162"/>
      <c r="S226" s="165"/>
      <c r="T226" s="162"/>
      <c r="U226" s="161"/>
      <c r="V226" s="161"/>
      <c r="W226" s="161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8"/>
      <c r="AH226" s="168"/>
      <c r="AI226" s="178"/>
      <c r="AJ226" s="178"/>
      <c r="AK226" s="178"/>
      <c r="AL226" s="178"/>
      <c r="AM226" s="178"/>
      <c r="AN226" s="178"/>
      <c r="AO226" s="178"/>
      <c r="AP226" s="178"/>
      <c r="AQ226" s="178"/>
      <c r="AR226" s="178"/>
      <c r="AS226" s="178"/>
      <c r="AT226" s="178"/>
      <c r="AU226" s="178"/>
      <c r="AV226" s="178"/>
      <c r="AW226" s="178"/>
      <c r="AX226" s="178"/>
      <c r="AY226" s="178"/>
      <c r="AZ226" s="178"/>
      <c r="BA226" s="178"/>
      <c r="BB226" s="178"/>
      <c r="BC226" s="178"/>
      <c r="BD226" s="178"/>
      <c r="BE226" s="160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  <c r="DH226" s="136"/>
      <c r="DI226" s="136"/>
      <c r="DJ226" s="136"/>
      <c r="DK226" s="136"/>
      <c r="DL226" s="136"/>
      <c r="DM226" s="136"/>
      <c r="DN226" s="136"/>
      <c r="DO226" s="136"/>
      <c r="DP226" s="136"/>
      <c r="DQ226" s="136"/>
      <c r="DR226" s="136"/>
      <c r="DS226" s="136"/>
      <c r="DT226" s="136"/>
      <c r="DU226" s="136"/>
      <c r="DV226" s="136"/>
      <c r="DW226" s="136"/>
      <c r="DX226" s="136"/>
      <c r="DY226" s="136"/>
      <c r="DZ226" s="136"/>
      <c r="EA226" s="136"/>
      <c r="EB226" s="136"/>
      <c r="EC226" s="136"/>
      <c r="ED226" s="136"/>
      <c r="EE226" s="136"/>
    </row>
    <row r="227" customFormat="false" ht="13.2" hidden="false" customHeight="false" outlineLevel="0" collapsed="false">
      <c r="A227" s="160"/>
      <c r="B227" s="160"/>
      <c r="C227" s="160"/>
      <c r="D227" s="160"/>
      <c r="E227" s="160"/>
      <c r="F227" s="164"/>
      <c r="G227" s="177"/>
      <c r="H227" s="177"/>
      <c r="I227" s="160"/>
      <c r="J227" s="165"/>
      <c r="K227" s="160"/>
      <c r="L227" s="166"/>
      <c r="M227" s="162"/>
      <c r="N227" s="165"/>
      <c r="O227" s="162"/>
      <c r="P227" s="160"/>
      <c r="Q227" s="167"/>
      <c r="R227" s="162"/>
      <c r="S227" s="165"/>
      <c r="T227" s="162"/>
      <c r="U227" s="161"/>
      <c r="V227" s="161"/>
      <c r="W227" s="161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8"/>
      <c r="AH227" s="16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60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  <c r="DH227" s="136"/>
      <c r="DI227" s="136"/>
      <c r="DJ227" s="136"/>
      <c r="DK227" s="136"/>
      <c r="DL227" s="136"/>
      <c r="DM227" s="136"/>
      <c r="DN227" s="136"/>
      <c r="DO227" s="136"/>
      <c r="DP227" s="136"/>
      <c r="DQ227" s="136"/>
      <c r="DR227" s="136"/>
      <c r="DS227" s="136"/>
      <c r="DT227" s="136"/>
      <c r="DU227" s="136"/>
      <c r="DV227" s="136"/>
      <c r="DW227" s="136"/>
      <c r="DX227" s="136"/>
      <c r="DY227" s="136"/>
      <c r="DZ227" s="136"/>
      <c r="EA227" s="136"/>
      <c r="EB227" s="136"/>
      <c r="EC227" s="136"/>
      <c r="ED227" s="136"/>
      <c r="EE227" s="136"/>
    </row>
    <row r="228" customFormat="false" ht="13.2" hidden="false" customHeight="false" outlineLevel="0" collapsed="false">
      <c r="A228" s="160"/>
      <c r="B228" s="160"/>
      <c r="C228" s="160"/>
      <c r="D228" s="160"/>
      <c r="E228" s="160"/>
      <c r="F228" s="164"/>
      <c r="G228" s="177"/>
      <c r="H228" s="177"/>
      <c r="I228" s="160"/>
      <c r="J228" s="165"/>
      <c r="K228" s="160"/>
      <c r="L228" s="166"/>
      <c r="M228" s="162"/>
      <c r="N228" s="165"/>
      <c r="O228" s="162"/>
      <c r="P228" s="160"/>
      <c r="Q228" s="167"/>
      <c r="R228" s="162"/>
      <c r="S228" s="165"/>
      <c r="T228" s="162"/>
      <c r="U228" s="161"/>
      <c r="V228" s="161"/>
      <c r="W228" s="161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8"/>
      <c r="AH228" s="16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60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  <c r="DH228" s="136"/>
      <c r="DI228" s="136"/>
      <c r="DJ228" s="136"/>
      <c r="DK228" s="136"/>
      <c r="DL228" s="136"/>
      <c r="DM228" s="136"/>
      <c r="DN228" s="136"/>
      <c r="DO228" s="136"/>
      <c r="DP228" s="136"/>
      <c r="DQ228" s="136"/>
      <c r="DR228" s="136"/>
      <c r="DS228" s="136"/>
      <c r="DT228" s="136"/>
      <c r="DU228" s="136"/>
      <c r="DV228" s="136"/>
      <c r="DW228" s="136"/>
      <c r="DX228" s="136"/>
      <c r="DY228" s="136"/>
      <c r="DZ228" s="136"/>
      <c r="EA228" s="136"/>
      <c r="EB228" s="136"/>
      <c r="EC228" s="136"/>
      <c r="ED228" s="136"/>
      <c r="EE228" s="136"/>
    </row>
    <row r="229" customFormat="false" ht="13.2" hidden="false" customHeight="false" outlineLevel="0" collapsed="false">
      <c r="A229" s="160"/>
      <c r="B229" s="160"/>
      <c r="C229" s="160"/>
      <c r="D229" s="160"/>
      <c r="E229" s="160"/>
      <c r="F229" s="164"/>
      <c r="G229" s="177"/>
      <c r="H229" s="177"/>
      <c r="I229" s="160"/>
      <c r="J229" s="165"/>
      <c r="K229" s="160"/>
      <c r="L229" s="166"/>
      <c r="M229" s="162"/>
      <c r="N229" s="165"/>
      <c r="O229" s="162"/>
      <c r="P229" s="160"/>
      <c r="Q229" s="167"/>
      <c r="R229" s="162"/>
      <c r="S229" s="165"/>
      <c r="T229" s="162"/>
      <c r="U229" s="161"/>
      <c r="V229" s="161"/>
      <c r="W229" s="161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8"/>
      <c r="AH229" s="16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60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  <c r="DH229" s="136"/>
      <c r="DI229" s="136"/>
      <c r="DJ229" s="136"/>
      <c r="DK229" s="136"/>
      <c r="DL229" s="136"/>
      <c r="DM229" s="136"/>
      <c r="DN229" s="136"/>
      <c r="DO229" s="136"/>
      <c r="DP229" s="136"/>
      <c r="DQ229" s="136"/>
      <c r="DR229" s="136"/>
      <c r="DS229" s="136"/>
      <c r="DT229" s="136"/>
      <c r="DU229" s="136"/>
      <c r="DV229" s="136"/>
      <c r="DW229" s="136"/>
      <c r="DX229" s="136"/>
      <c r="DY229" s="136"/>
      <c r="DZ229" s="136"/>
      <c r="EA229" s="136"/>
      <c r="EB229" s="136"/>
      <c r="EC229" s="136"/>
      <c r="ED229" s="136"/>
      <c r="EE229" s="136"/>
    </row>
    <row r="230" customFormat="false" ht="13.2" hidden="false" customHeight="false" outlineLevel="0" collapsed="false">
      <c r="A230" s="160"/>
      <c r="B230" s="160"/>
      <c r="C230" s="160"/>
      <c r="D230" s="160"/>
      <c r="E230" s="160"/>
      <c r="F230" s="164"/>
      <c r="G230" s="177"/>
      <c r="H230" s="177"/>
      <c r="I230" s="160"/>
      <c r="J230" s="165"/>
      <c r="K230" s="160"/>
      <c r="L230" s="166"/>
      <c r="M230" s="162"/>
      <c r="N230" s="165"/>
      <c r="O230" s="162"/>
      <c r="P230" s="160"/>
      <c r="Q230" s="167"/>
      <c r="R230" s="162"/>
      <c r="S230" s="165"/>
      <c r="T230" s="162"/>
      <c r="U230" s="161"/>
      <c r="V230" s="161"/>
      <c r="W230" s="161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8"/>
      <c r="AH230" s="16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60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  <c r="DH230" s="136"/>
      <c r="DI230" s="136"/>
      <c r="DJ230" s="136"/>
      <c r="DK230" s="136"/>
      <c r="DL230" s="136"/>
      <c r="DM230" s="136"/>
      <c r="DN230" s="136"/>
      <c r="DO230" s="136"/>
      <c r="DP230" s="136"/>
      <c r="DQ230" s="136"/>
      <c r="DR230" s="136"/>
      <c r="DS230" s="136"/>
      <c r="DT230" s="136"/>
      <c r="DU230" s="136"/>
      <c r="DV230" s="136"/>
      <c r="DW230" s="136"/>
      <c r="DX230" s="136"/>
      <c r="DY230" s="136"/>
      <c r="DZ230" s="136"/>
      <c r="EA230" s="136"/>
      <c r="EB230" s="136"/>
      <c r="EC230" s="136"/>
      <c r="ED230" s="136"/>
      <c r="EE230" s="136"/>
    </row>
    <row r="231" customFormat="false" ht="13.2" hidden="false" customHeight="false" outlineLevel="0" collapsed="false">
      <c r="A231" s="160"/>
      <c r="B231" s="160"/>
      <c r="C231" s="160"/>
      <c r="D231" s="160"/>
      <c r="E231" s="160"/>
      <c r="F231" s="164"/>
      <c r="G231" s="177"/>
      <c r="H231" s="177"/>
      <c r="I231" s="160"/>
      <c r="J231" s="165"/>
      <c r="K231" s="160"/>
      <c r="L231" s="166"/>
      <c r="M231" s="162"/>
      <c r="N231" s="165"/>
      <c r="O231" s="162"/>
      <c r="P231" s="160"/>
      <c r="Q231" s="167"/>
      <c r="R231" s="162"/>
      <c r="S231" s="165"/>
      <c r="T231" s="162"/>
      <c r="U231" s="161"/>
      <c r="V231" s="161"/>
      <c r="W231" s="161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8"/>
      <c r="AH231" s="16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60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  <c r="DH231" s="136"/>
      <c r="DI231" s="136"/>
      <c r="DJ231" s="136"/>
      <c r="DK231" s="136"/>
      <c r="DL231" s="136"/>
      <c r="DM231" s="136"/>
      <c r="DN231" s="136"/>
      <c r="DO231" s="136"/>
      <c r="DP231" s="136"/>
      <c r="DQ231" s="136"/>
      <c r="DR231" s="136"/>
      <c r="DS231" s="136"/>
      <c r="DT231" s="136"/>
      <c r="DU231" s="136"/>
      <c r="DV231" s="136"/>
      <c r="DW231" s="136"/>
      <c r="DX231" s="136"/>
      <c r="DY231" s="136"/>
      <c r="DZ231" s="136"/>
      <c r="EA231" s="136"/>
      <c r="EB231" s="136"/>
      <c r="EC231" s="136"/>
      <c r="ED231" s="136"/>
      <c r="EE231" s="136"/>
    </row>
    <row r="232" customFormat="false" ht="13.2" hidden="false" customHeight="false" outlineLevel="0" collapsed="false">
      <c r="A232" s="160"/>
      <c r="B232" s="160"/>
      <c r="C232" s="160"/>
      <c r="D232" s="160"/>
      <c r="E232" s="160"/>
      <c r="F232" s="164"/>
      <c r="G232" s="177"/>
      <c r="H232" s="177"/>
      <c r="I232" s="160"/>
      <c r="J232" s="165"/>
      <c r="K232" s="160"/>
      <c r="L232" s="166"/>
      <c r="M232" s="162"/>
      <c r="N232" s="165"/>
      <c r="O232" s="162"/>
      <c r="P232" s="160"/>
      <c r="Q232" s="167"/>
      <c r="R232" s="162"/>
      <c r="S232" s="165"/>
      <c r="T232" s="162"/>
      <c r="U232" s="161"/>
      <c r="V232" s="161"/>
      <c r="W232" s="161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8"/>
      <c r="AH232" s="168"/>
      <c r="AI232" s="178"/>
      <c r="AJ232" s="178"/>
      <c r="AK232" s="178"/>
      <c r="AL232" s="178"/>
      <c r="AM232" s="178"/>
      <c r="AN232" s="178"/>
      <c r="AO232" s="178"/>
      <c r="AP232" s="178"/>
      <c r="AQ232" s="178"/>
      <c r="AR232" s="178"/>
      <c r="AS232" s="178"/>
      <c r="AT232" s="178"/>
      <c r="AU232" s="178"/>
      <c r="AV232" s="178"/>
      <c r="AW232" s="178"/>
      <c r="AX232" s="178"/>
      <c r="AY232" s="178"/>
      <c r="AZ232" s="178"/>
      <c r="BA232" s="178"/>
      <c r="BB232" s="178"/>
      <c r="BC232" s="178"/>
      <c r="BD232" s="178"/>
      <c r="BE232" s="160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  <c r="DH232" s="136"/>
      <c r="DI232" s="136"/>
      <c r="DJ232" s="136"/>
      <c r="DK232" s="136"/>
      <c r="DL232" s="136"/>
      <c r="DM232" s="136"/>
      <c r="DN232" s="136"/>
      <c r="DO232" s="136"/>
      <c r="DP232" s="136"/>
      <c r="DQ232" s="136"/>
      <c r="DR232" s="136"/>
      <c r="DS232" s="136"/>
      <c r="DT232" s="136"/>
      <c r="DU232" s="136"/>
      <c r="DV232" s="136"/>
      <c r="DW232" s="136"/>
      <c r="DX232" s="136"/>
      <c r="DY232" s="136"/>
      <c r="DZ232" s="136"/>
      <c r="EA232" s="136"/>
      <c r="EB232" s="136"/>
      <c r="EC232" s="136"/>
      <c r="ED232" s="136"/>
      <c r="EE232" s="136"/>
    </row>
    <row r="233" customFormat="false" ht="13.2" hidden="false" customHeight="false" outlineLevel="0" collapsed="false">
      <c r="A233" s="160"/>
      <c r="B233" s="160"/>
      <c r="C233" s="160"/>
      <c r="D233" s="160"/>
      <c r="E233" s="160"/>
      <c r="F233" s="164"/>
      <c r="G233" s="177"/>
      <c r="H233" s="177"/>
      <c r="I233" s="160"/>
      <c r="J233" s="165"/>
      <c r="K233" s="160"/>
      <c r="L233" s="166"/>
      <c r="M233" s="162"/>
      <c r="N233" s="165"/>
      <c r="O233" s="162"/>
      <c r="P233" s="160"/>
      <c r="Q233" s="167"/>
      <c r="R233" s="162"/>
      <c r="S233" s="165"/>
      <c r="T233" s="162"/>
      <c r="U233" s="161"/>
      <c r="V233" s="161"/>
      <c r="W233" s="161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8"/>
      <c r="AH233" s="168"/>
      <c r="AI233" s="178"/>
      <c r="AJ233" s="178"/>
      <c r="AK233" s="178"/>
      <c r="AL233" s="178"/>
      <c r="AM233" s="178"/>
      <c r="AN233" s="178"/>
      <c r="AO233" s="178"/>
      <c r="AP233" s="178"/>
      <c r="AQ233" s="178"/>
      <c r="AR233" s="178"/>
      <c r="AS233" s="178"/>
      <c r="AT233" s="178"/>
      <c r="AU233" s="178"/>
      <c r="AV233" s="178"/>
      <c r="AW233" s="178"/>
      <c r="AX233" s="178"/>
      <c r="AY233" s="178"/>
      <c r="AZ233" s="178"/>
      <c r="BA233" s="178"/>
      <c r="BB233" s="178"/>
      <c r="BC233" s="178"/>
      <c r="BD233" s="178"/>
      <c r="BE233" s="160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  <c r="DH233" s="136"/>
      <c r="DI233" s="136"/>
      <c r="DJ233" s="136"/>
      <c r="DK233" s="136"/>
      <c r="DL233" s="136"/>
      <c r="DM233" s="136"/>
      <c r="DN233" s="136"/>
      <c r="DO233" s="136"/>
      <c r="DP233" s="136"/>
      <c r="DQ233" s="136"/>
      <c r="DR233" s="136"/>
      <c r="DS233" s="136"/>
      <c r="DT233" s="136"/>
      <c r="DU233" s="136"/>
      <c r="DV233" s="136"/>
      <c r="DW233" s="136"/>
      <c r="DX233" s="136"/>
      <c r="DY233" s="136"/>
      <c r="DZ233" s="136"/>
      <c r="EA233" s="136"/>
      <c r="EB233" s="136"/>
      <c r="EC233" s="136"/>
      <c r="ED233" s="136"/>
      <c r="EE233" s="136"/>
    </row>
    <row r="234" customFormat="false" ht="13.2" hidden="false" customHeight="false" outlineLevel="0" collapsed="false">
      <c r="A234" s="160"/>
      <c r="B234" s="160"/>
      <c r="C234" s="160"/>
      <c r="D234" s="160"/>
      <c r="E234" s="160"/>
      <c r="F234" s="164"/>
      <c r="G234" s="177"/>
      <c r="H234" s="177"/>
      <c r="I234" s="160"/>
      <c r="J234" s="165"/>
      <c r="K234" s="160"/>
      <c r="L234" s="166"/>
      <c r="M234" s="162"/>
      <c r="N234" s="165"/>
      <c r="O234" s="162"/>
      <c r="P234" s="160"/>
      <c r="Q234" s="167"/>
      <c r="R234" s="162"/>
      <c r="S234" s="165"/>
      <c r="T234" s="162"/>
      <c r="U234" s="161"/>
      <c r="V234" s="161"/>
      <c r="W234" s="161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8"/>
      <c r="AH234" s="168"/>
      <c r="AI234" s="178"/>
      <c r="AJ234" s="178"/>
      <c r="AK234" s="178"/>
      <c r="AL234" s="178"/>
      <c r="AM234" s="178"/>
      <c r="AN234" s="178"/>
      <c r="AO234" s="178"/>
      <c r="AP234" s="178"/>
      <c r="AQ234" s="178"/>
      <c r="AR234" s="178"/>
      <c r="AS234" s="178"/>
      <c r="AT234" s="178"/>
      <c r="AU234" s="178"/>
      <c r="AV234" s="178"/>
      <c r="AW234" s="178"/>
      <c r="AX234" s="178"/>
      <c r="AY234" s="178"/>
      <c r="AZ234" s="178"/>
      <c r="BA234" s="178"/>
      <c r="BB234" s="178"/>
      <c r="BC234" s="178"/>
      <c r="BD234" s="178"/>
      <c r="BE234" s="160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  <c r="DH234" s="136"/>
      <c r="DI234" s="136"/>
      <c r="DJ234" s="136"/>
      <c r="DK234" s="136"/>
      <c r="DL234" s="136"/>
      <c r="DM234" s="136"/>
      <c r="DN234" s="136"/>
      <c r="DO234" s="136"/>
      <c r="DP234" s="136"/>
      <c r="DQ234" s="136"/>
      <c r="DR234" s="136"/>
      <c r="DS234" s="136"/>
      <c r="DT234" s="136"/>
      <c r="DU234" s="136"/>
      <c r="DV234" s="136"/>
      <c r="DW234" s="136"/>
      <c r="DX234" s="136"/>
      <c r="DY234" s="136"/>
      <c r="DZ234" s="136"/>
      <c r="EA234" s="136"/>
      <c r="EB234" s="136"/>
      <c r="EC234" s="136"/>
      <c r="ED234" s="136"/>
      <c r="EE234" s="136"/>
    </row>
    <row r="235" customFormat="false" ht="13.2" hidden="false" customHeight="false" outlineLevel="0" collapsed="false">
      <c r="A235" s="160"/>
      <c r="B235" s="160"/>
      <c r="C235" s="160"/>
      <c r="D235" s="160"/>
      <c r="E235" s="160"/>
      <c r="F235" s="164"/>
      <c r="G235" s="177"/>
      <c r="H235" s="177"/>
      <c r="I235" s="160"/>
      <c r="J235" s="165"/>
      <c r="K235" s="160"/>
      <c r="L235" s="166"/>
      <c r="M235" s="162"/>
      <c r="N235" s="165"/>
      <c r="O235" s="162"/>
      <c r="P235" s="160"/>
      <c r="Q235" s="167"/>
      <c r="R235" s="162"/>
      <c r="S235" s="165"/>
      <c r="T235" s="162"/>
      <c r="U235" s="161"/>
      <c r="V235" s="161"/>
      <c r="W235" s="161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8"/>
      <c r="AH235" s="168"/>
      <c r="AI235" s="178"/>
      <c r="AJ235" s="178"/>
      <c r="AK235" s="178"/>
      <c r="AL235" s="178"/>
      <c r="AM235" s="178"/>
      <c r="AN235" s="178"/>
      <c r="AO235" s="178"/>
      <c r="AP235" s="178"/>
      <c r="AQ235" s="178"/>
      <c r="AR235" s="178"/>
      <c r="AS235" s="178"/>
      <c r="AT235" s="178"/>
      <c r="AU235" s="178"/>
      <c r="AV235" s="178"/>
      <c r="AW235" s="178"/>
      <c r="AX235" s="178"/>
      <c r="AY235" s="178"/>
      <c r="AZ235" s="178"/>
      <c r="BA235" s="178"/>
      <c r="BB235" s="178"/>
      <c r="BC235" s="178"/>
      <c r="BD235" s="178"/>
      <c r="BE235" s="160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  <c r="DH235" s="136"/>
      <c r="DI235" s="136"/>
      <c r="DJ235" s="136"/>
      <c r="DK235" s="136"/>
      <c r="DL235" s="136"/>
      <c r="DM235" s="136"/>
      <c r="DN235" s="136"/>
      <c r="DO235" s="136"/>
      <c r="DP235" s="136"/>
      <c r="DQ235" s="136"/>
      <c r="DR235" s="136"/>
      <c r="DS235" s="136"/>
      <c r="DT235" s="136"/>
      <c r="DU235" s="136"/>
      <c r="DV235" s="136"/>
      <c r="DW235" s="136"/>
      <c r="DX235" s="136"/>
      <c r="DY235" s="136"/>
      <c r="DZ235" s="136"/>
      <c r="EA235" s="136"/>
      <c r="EB235" s="136"/>
      <c r="EC235" s="136"/>
      <c r="ED235" s="136"/>
      <c r="EE235" s="136"/>
    </row>
    <row r="236" customFormat="false" ht="13.2" hidden="false" customHeight="false" outlineLevel="0" collapsed="false">
      <c r="A236" s="160"/>
      <c r="B236" s="160"/>
      <c r="C236" s="160"/>
      <c r="D236" s="160"/>
      <c r="E236" s="160"/>
      <c r="F236" s="164"/>
      <c r="G236" s="177"/>
      <c r="H236" s="177"/>
      <c r="I236" s="160"/>
      <c r="J236" s="165"/>
      <c r="K236" s="160"/>
      <c r="L236" s="166"/>
      <c r="M236" s="162"/>
      <c r="N236" s="165"/>
      <c r="O236" s="162"/>
      <c r="P236" s="160"/>
      <c r="Q236" s="167"/>
      <c r="R236" s="162"/>
      <c r="S236" s="165"/>
      <c r="T236" s="162"/>
      <c r="U236" s="161"/>
      <c r="V236" s="161"/>
      <c r="W236" s="161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8"/>
      <c r="AH236" s="168"/>
      <c r="AI236" s="178"/>
      <c r="AJ236" s="178"/>
      <c r="AK236" s="178"/>
      <c r="AL236" s="178"/>
      <c r="AM236" s="178"/>
      <c r="AN236" s="178"/>
      <c r="AO236" s="178"/>
      <c r="AP236" s="178"/>
      <c r="AQ236" s="178"/>
      <c r="AR236" s="178"/>
      <c r="AS236" s="178"/>
      <c r="AT236" s="178"/>
      <c r="AU236" s="178"/>
      <c r="AV236" s="178"/>
      <c r="AW236" s="178"/>
      <c r="AX236" s="178"/>
      <c r="AY236" s="178"/>
      <c r="AZ236" s="178"/>
      <c r="BA236" s="178"/>
      <c r="BB236" s="178"/>
      <c r="BC236" s="178"/>
      <c r="BD236" s="178"/>
      <c r="BE236" s="160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  <c r="DH236" s="136"/>
      <c r="DI236" s="136"/>
      <c r="DJ236" s="136"/>
      <c r="DK236" s="136"/>
      <c r="DL236" s="136"/>
      <c r="DM236" s="136"/>
      <c r="DN236" s="136"/>
      <c r="DO236" s="136"/>
      <c r="DP236" s="136"/>
      <c r="DQ236" s="136"/>
      <c r="DR236" s="136"/>
      <c r="DS236" s="136"/>
      <c r="DT236" s="136"/>
      <c r="DU236" s="136"/>
      <c r="DV236" s="136"/>
      <c r="DW236" s="136"/>
      <c r="DX236" s="136"/>
      <c r="DY236" s="136"/>
      <c r="DZ236" s="136"/>
      <c r="EA236" s="136"/>
      <c r="EB236" s="136"/>
      <c r="EC236" s="136"/>
      <c r="ED236" s="136"/>
      <c r="EE236" s="136"/>
    </row>
    <row r="237" customFormat="false" ht="13.2" hidden="false" customHeight="false" outlineLevel="0" collapsed="false">
      <c r="A237" s="160"/>
      <c r="B237" s="160"/>
      <c r="C237" s="160"/>
      <c r="D237" s="160"/>
      <c r="E237" s="160"/>
      <c r="F237" s="164"/>
      <c r="G237" s="177"/>
      <c r="H237" s="177"/>
      <c r="I237" s="160"/>
      <c r="J237" s="165"/>
      <c r="K237" s="160"/>
      <c r="L237" s="166"/>
      <c r="M237" s="162"/>
      <c r="N237" s="165"/>
      <c r="O237" s="162"/>
      <c r="P237" s="160"/>
      <c r="Q237" s="167"/>
      <c r="R237" s="162"/>
      <c r="S237" s="165"/>
      <c r="T237" s="162"/>
      <c r="U237" s="161"/>
      <c r="V237" s="161"/>
      <c r="W237" s="161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8"/>
      <c r="AH237" s="16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60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  <c r="DH237" s="136"/>
      <c r="DI237" s="136"/>
      <c r="DJ237" s="136"/>
      <c r="DK237" s="136"/>
      <c r="DL237" s="136"/>
      <c r="DM237" s="136"/>
      <c r="DN237" s="136"/>
      <c r="DO237" s="136"/>
      <c r="DP237" s="136"/>
      <c r="DQ237" s="136"/>
      <c r="DR237" s="136"/>
      <c r="DS237" s="136"/>
      <c r="DT237" s="136"/>
      <c r="DU237" s="136"/>
      <c r="DV237" s="136"/>
      <c r="DW237" s="136"/>
      <c r="DX237" s="136"/>
      <c r="DY237" s="136"/>
      <c r="DZ237" s="136"/>
      <c r="EA237" s="136"/>
      <c r="EB237" s="136"/>
      <c r="EC237" s="136"/>
      <c r="ED237" s="136"/>
      <c r="EE237" s="136"/>
    </row>
    <row r="238" customFormat="false" ht="13.2" hidden="false" customHeight="false" outlineLevel="0" collapsed="false">
      <c r="A238" s="160"/>
      <c r="B238" s="160"/>
      <c r="C238" s="160"/>
      <c r="D238" s="160"/>
      <c r="E238" s="160"/>
      <c r="F238" s="164"/>
      <c r="G238" s="177"/>
      <c r="H238" s="177"/>
      <c r="I238" s="160"/>
      <c r="J238" s="165"/>
      <c r="K238" s="160"/>
      <c r="L238" s="166"/>
      <c r="M238" s="162"/>
      <c r="N238" s="165"/>
      <c r="O238" s="162"/>
      <c r="P238" s="160"/>
      <c r="Q238" s="167"/>
      <c r="R238" s="162"/>
      <c r="S238" s="165"/>
      <c r="T238" s="162"/>
      <c r="U238" s="161"/>
      <c r="V238" s="161"/>
      <c r="W238" s="161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8"/>
      <c r="AH238" s="16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60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  <c r="DH238" s="136"/>
      <c r="DI238" s="136"/>
      <c r="DJ238" s="136"/>
      <c r="DK238" s="136"/>
      <c r="DL238" s="136"/>
      <c r="DM238" s="136"/>
      <c r="DN238" s="136"/>
      <c r="DO238" s="136"/>
      <c r="DP238" s="136"/>
      <c r="DQ238" s="136"/>
      <c r="DR238" s="136"/>
      <c r="DS238" s="136"/>
      <c r="DT238" s="136"/>
      <c r="DU238" s="136"/>
      <c r="DV238" s="136"/>
      <c r="DW238" s="136"/>
      <c r="DX238" s="136"/>
      <c r="DY238" s="136"/>
      <c r="DZ238" s="136"/>
      <c r="EA238" s="136"/>
      <c r="EB238" s="136"/>
      <c r="EC238" s="136"/>
      <c r="ED238" s="136"/>
      <c r="EE238" s="136"/>
    </row>
    <row r="239" customFormat="false" ht="13.2" hidden="false" customHeight="false" outlineLevel="0" collapsed="false">
      <c r="A239" s="160"/>
      <c r="B239" s="160"/>
      <c r="C239" s="160"/>
      <c r="D239" s="160"/>
      <c r="E239" s="160"/>
      <c r="F239" s="164"/>
      <c r="G239" s="177"/>
      <c r="H239" s="177"/>
      <c r="I239" s="160"/>
      <c r="J239" s="165"/>
      <c r="K239" s="160"/>
      <c r="L239" s="166"/>
      <c r="M239" s="162"/>
      <c r="N239" s="165"/>
      <c r="O239" s="162"/>
      <c r="P239" s="160"/>
      <c r="Q239" s="167"/>
      <c r="R239" s="162"/>
      <c r="S239" s="165"/>
      <c r="T239" s="162"/>
      <c r="U239" s="161"/>
      <c r="V239" s="161"/>
      <c r="W239" s="161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8"/>
      <c r="AH239" s="16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60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  <c r="DH239" s="136"/>
      <c r="DI239" s="136"/>
      <c r="DJ239" s="136"/>
      <c r="DK239" s="136"/>
      <c r="DL239" s="136"/>
      <c r="DM239" s="136"/>
      <c r="DN239" s="136"/>
      <c r="DO239" s="136"/>
      <c r="DP239" s="136"/>
      <c r="DQ239" s="136"/>
      <c r="DR239" s="136"/>
      <c r="DS239" s="136"/>
      <c r="DT239" s="136"/>
      <c r="DU239" s="136"/>
      <c r="DV239" s="136"/>
      <c r="DW239" s="136"/>
      <c r="DX239" s="136"/>
      <c r="DY239" s="136"/>
      <c r="DZ239" s="136"/>
      <c r="EA239" s="136"/>
      <c r="EB239" s="136"/>
      <c r="EC239" s="136"/>
      <c r="ED239" s="136"/>
      <c r="EE239" s="136"/>
    </row>
    <row r="240" customFormat="false" ht="13.2" hidden="false" customHeight="false" outlineLevel="0" collapsed="false">
      <c r="A240" s="160"/>
      <c r="B240" s="160"/>
      <c r="C240" s="160"/>
      <c r="D240" s="160"/>
      <c r="E240" s="160"/>
      <c r="F240" s="164"/>
      <c r="G240" s="177"/>
      <c r="H240" s="177"/>
      <c r="I240" s="160"/>
      <c r="J240" s="165"/>
      <c r="K240" s="160"/>
      <c r="L240" s="166"/>
      <c r="M240" s="162"/>
      <c r="N240" s="165"/>
      <c r="O240" s="162"/>
      <c r="P240" s="160"/>
      <c r="Q240" s="167"/>
      <c r="R240" s="162"/>
      <c r="S240" s="165"/>
      <c r="T240" s="162"/>
      <c r="U240" s="161"/>
      <c r="V240" s="161"/>
      <c r="W240" s="161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8"/>
      <c r="AH240" s="168"/>
      <c r="AI240" s="178"/>
      <c r="AJ240" s="178"/>
      <c r="AK240" s="178"/>
      <c r="AL240" s="178"/>
      <c r="AM240" s="178"/>
      <c r="AN240" s="178"/>
      <c r="AO240" s="178"/>
      <c r="AP240" s="178"/>
      <c r="AQ240" s="178"/>
      <c r="AR240" s="178"/>
      <c r="AS240" s="178"/>
      <c r="AT240" s="178"/>
      <c r="AU240" s="178"/>
      <c r="AV240" s="178"/>
      <c r="AW240" s="178"/>
      <c r="AX240" s="178"/>
      <c r="AY240" s="178"/>
      <c r="AZ240" s="178"/>
      <c r="BA240" s="178"/>
      <c r="BB240" s="178"/>
      <c r="BC240" s="178"/>
      <c r="BD240" s="178"/>
      <c r="BE240" s="160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  <c r="DH240" s="136"/>
      <c r="DI240" s="136"/>
      <c r="DJ240" s="136"/>
      <c r="DK240" s="136"/>
      <c r="DL240" s="136"/>
      <c r="DM240" s="136"/>
      <c r="DN240" s="136"/>
      <c r="DO240" s="136"/>
      <c r="DP240" s="136"/>
      <c r="DQ240" s="136"/>
      <c r="DR240" s="136"/>
      <c r="DS240" s="136"/>
      <c r="DT240" s="136"/>
      <c r="DU240" s="136"/>
      <c r="DV240" s="136"/>
      <c r="DW240" s="136"/>
      <c r="DX240" s="136"/>
      <c r="DY240" s="136"/>
      <c r="DZ240" s="136"/>
      <c r="EA240" s="136"/>
      <c r="EB240" s="136"/>
      <c r="EC240" s="136"/>
      <c r="ED240" s="136"/>
      <c r="EE240" s="136"/>
    </row>
    <row r="241" customFormat="false" ht="13.2" hidden="false" customHeight="false" outlineLevel="0" collapsed="false">
      <c r="A241" s="160"/>
      <c r="B241" s="160"/>
      <c r="C241" s="160"/>
      <c r="D241" s="160"/>
      <c r="E241" s="160"/>
      <c r="F241" s="164"/>
      <c r="G241" s="177"/>
      <c r="H241" s="177"/>
      <c r="I241" s="160"/>
      <c r="J241" s="165"/>
      <c r="K241" s="160"/>
      <c r="L241" s="166"/>
      <c r="M241" s="162"/>
      <c r="N241" s="165"/>
      <c r="O241" s="162"/>
      <c r="P241" s="160"/>
      <c r="Q241" s="167"/>
      <c r="R241" s="162"/>
      <c r="S241" s="165"/>
      <c r="T241" s="162"/>
      <c r="U241" s="161"/>
      <c r="V241" s="161"/>
      <c r="W241" s="161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8"/>
      <c r="AH241" s="168"/>
      <c r="AI241" s="178"/>
      <c r="AJ241" s="178"/>
      <c r="AK241" s="178"/>
      <c r="AL241" s="178"/>
      <c r="AM241" s="178"/>
      <c r="AN241" s="178"/>
      <c r="AO241" s="178"/>
      <c r="AP241" s="178"/>
      <c r="AQ241" s="178"/>
      <c r="AR241" s="178"/>
      <c r="AS241" s="178"/>
      <c r="AT241" s="178"/>
      <c r="AU241" s="178"/>
      <c r="AV241" s="178"/>
      <c r="AW241" s="178"/>
      <c r="AX241" s="178"/>
      <c r="AY241" s="178"/>
      <c r="AZ241" s="178"/>
      <c r="BA241" s="178"/>
      <c r="BB241" s="178"/>
      <c r="BC241" s="178"/>
      <c r="BD241" s="178"/>
      <c r="BE241" s="160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  <c r="DH241" s="136"/>
      <c r="DI241" s="136"/>
      <c r="DJ241" s="136"/>
      <c r="DK241" s="136"/>
      <c r="DL241" s="136"/>
      <c r="DM241" s="136"/>
      <c r="DN241" s="136"/>
      <c r="DO241" s="136"/>
      <c r="DP241" s="136"/>
      <c r="DQ241" s="136"/>
      <c r="DR241" s="136"/>
      <c r="DS241" s="136"/>
      <c r="DT241" s="136"/>
      <c r="DU241" s="136"/>
      <c r="DV241" s="136"/>
      <c r="DW241" s="136"/>
      <c r="DX241" s="136"/>
      <c r="DY241" s="136"/>
      <c r="DZ241" s="136"/>
      <c r="EA241" s="136"/>
      <c r="EB241" s="136"/>
      <c r="EC241" s="136"/>
      <c r="ED241" s="136"/>
      <c r="EE241" s="136"/>
    </row>
    <row r="242" customFormat="false" ht="13.2" hidden="false" customHeight="false" outlineLevel="0" collapsed="false">
      <c r="A242" s="160"/>
      <c r="B242" s="160"/>
      <c r="C242" s="160"/>
      <c r="D242" s="160"/>
      <c r="E242" s="160"/>
      <c r="F242" s="164"/>
      <c r="G242" s="177"/>
      <c r="H242" s="177"/>
      <c r="I242" s="160"/>
      <c r="J242" s="165"/>
      <c r="K242" s="160"/>
      <c r="L242" s="166"/>
      <c r="M242" s="162"/>
      <c r="N242" s="165"/>
      <c r="O242" s="162"/>
      <c r="P242" s="160"/>
      <c r="Q242" s="167"/>
      <c r="R242" s="162"/>
      <c r="S242" s="165"/>
      <c r="T242" s="162"/>
      <c r="U242" s="161"/>
      <c r="V242" s="161"/>
      <c r="W242" s="161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8"/>
      <c r="AH242" s="168"/>
      <c r="AI242" s="178"/>
      <c r="AJ242" s="178"/>
      <c r="AK242" s="178"/>
      <c r="AL242" s="178"/>
      <c r="AM242" s="178"/>
      <c r="AN242" s="178"/>
      <c r="AO242" s="178"/>
      <c r="AP242" s="178"/>
      <c r="AQ242" s="178"/>
      <c r="AR242" s="178"/>
      <c r="AS242" s="178"/>
      <c r="AT242" s="178"/>
      <c r="AU242" s="178"/>
      <c r="AV242" s="178"/>
      <c r="AW242" s="178"/>
      <c r="AX242" s="178"/>
      <c r="AY242" s="178"/>
      <c r="AZ242" s="178"/>
      <c r="BA242" s="178"/>
      <c r="BB242" s="178"/>
      <c r="BC242" s="178"/>
      <c r="BD242" s="178"/>
      <c r="BE242" s="160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  <c r="DH242" s="136"/>
      <c r="DI242" s="136"/>
      <c r="DJ242" s="136"/>
      <c r="DK242" s="136"/>
      <c r="DL242" s="136"/>
      <c r="DM242" s="136"/>
      <c r="DN242" s="136"/>
      <c r="DO242" s="136"/>
      <c r="DP242" s="136"/>
      <c r="DQ242" s="136"/>
      <c r="DR242" s="136"/>
      <c r="DS242" s="136"/>
      <c r="DT242" s="136"/>
      <c r="DU242" s="136"/>
      <c r="DV242" s="136"/>
      <c r="DW242" s="136"/>
      <c r="DX242" s="136"/>
      <c r="DY242" s="136"/>
      <c r="DZ242" s="136"/>
      <c r="EA242" s="136"/>
      <c r="EB242" s="136"/>
      <c r="EC242" s="136"/>
      <c r="ED242" s="136"/>
      <c r="EE242" s="136"/>
    </row>
    <row r="243" customFormat="false" ht="13.2" hidden="false" customHeight="false" outlineLevel="0" collapsed="false">
      <c r="A243" s="160"/>
      <c r="B243" s="160"/>
      <c r="C243" s="160"/>
      <c r="D243" s="160"/>
      <c r="E243" s="160"/>
      <c r="F243" s="164"/>
      <c r="G243" s="177"/>
      <c r="H243" s="177"/>
      <c r="I243" s="160"/>
      <c r="J243" s="165"/>
      <c r="K243" s="160"/>
      <c r="L243" s="166"/>
      <c r="M243" s="162"/>
      <c r="N243" s="165"/>
      <c r="O243" s="162"/>
      <c r="P243" s="160"/>
      <c r="Q243" s="167"/>
      <c r="R243" s="162"/>
      <c r="S243" s="165"/>
      <c r="T243" s="162"/>
      <c r="U243" s="161"/>
      <c r="V243" s="161"/>
      <c r="W243" s="161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8"/>
      <c r="AH243" s="168"/>
      <c r="AI243" s="178"/>
      <c r="AJ243" s="178"/>
      <c r="AK243" s="178"/>
      <c r="AL243" s="178"/>
      <c r="AM243" s="178"/>
      <c r="AN243" s="178"/>
      <c r="AO243" s="178"/>
      <c r="AP243" s="178"/>
      <c r="AQ243" s="178"/>
      <c r="AR243" s="178"/>
      <c r="AS243" s="178"/>
      <c r="AT243" s="178"/>
      <c r="AU243" s="178"/>
      <c r="AV243" s="178"/>
      <c r="AW243" s="178"/>
      <c r="AX243" s="178"/>
      <c r="AY243" s="178"/>
      <c r="AZ243" s="178"/>
      <c r="BA243" s="178"/>
      <c r="BB243" s="178"/>
      <c r="BC243" s="178"/>
      <c r="BD243" s="178"/>
      <c r="BE243" s="160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  <c r="DH243" s="136"/>
      <c r="DI243" s="136"/>
      <c r="DJ243" s="136"/>
      <c r="DK243" s="136"/>
      <c r="DL243" s="136"/>
      <c r="DM243" s="136"/>
      <c r="DN243" s="136"/>
      <c r="DO243" s="136"/>
      <c r="DP243" s="136"/>
      <c r="DQ243" s="136"/>
      <c r="DR243" s="136"/>
      <c r="DS243" s="136"/>
      <c r="DT243" s="136"/>
      <c r="DU243" s="136"/>
      <c r="DV243" s="136"/>
      <c r="DW243" s="136"/>
      <c r="DX243" s="136"/>
      <c r="DY243" s="136"/>
      <c r="DZ243" s="136"/>
      <c r="EA243" s="136"/>
      <c r="EB243" s="136"/>
      <c r="EC243" s="136"/>
      <c r="ED243" s="136"/>
      <c r="EE243" s="136"/>
    </row>
    <row r="244" customFormat="false" ht="13.2" hidden="false" customHeight="false" outlineLevel="0" collapsed="false">
      <c r="A244" s="130"/>
      <c r="B244" s="130"/>
      <c r="C244" s="130"/>
      <c r="D244" s="130"/>
      <c r="E244" s="131"/>
      <c r="F244" s="123"/>
      <c r="G244" s="124"/>
      <c r="H244" s="124"/>
      <c r="I244" s="132"/>
      <c r="J244" s="133"/>
      <c r="K244" s="132"/>
      <c r="L244" s="134"/>
      <c r="M244" s="132"/>
      <c r="N244" s="133"/>
      <c r="O244" s="132"/>
      <c r="P244" s="131"/>
      <c r="Q244" s="131"/>
      <c r="R244" s="132"/>
      <c r="S244" s="133"/>
      <c r="T244" s="132"/>
      <c r="U244" s="130"/>
      <c r="V244" s="130"/>
      <c r="W244" s="130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7"/>
      <c r="AH244" s="127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  <c r="DH244" s="136"/>
      <c r="DI244" s="136"/>
      <c r="DJ244" s="136"/>
      <c r="DK244" s="136"/>
      <c r="DL244" s="136"/>
      <c r="DM244" s="136"/>
      <c r="DN244" s="136"/>
      <c r="DO244" s="136"/>
      <c r="DP244" s="136"/>
      <c r="DQ244" s="136"/>
      <c r="DR244" s="136"/>
      <c r="DS244" s="136"/>
      <c r="DT244" s="136"/>
      <c r="DU244" s="136"/>
      <c r="DV244" s="136"/>
      <c r="DW244" s="136"/>
      <c r="DX244" s="136"/>
      <c r="DY244" s="136"/>
      <c r="DZ244" s="136"/>
      <c r="EA244" s="136"/>
      <c r="EB244" s="136"/>
      <c r="EC244" s="136"/>
      <c r="ED244" s="136"/>
      <c r="EE244" s="136"/>
    </row>
    <row r="245" customFormat="false" ht="13.2" hidden="false" customHeight="false" outlineLevel="0" collapsed="false">
      <c r="A245" s="130"/>
      <c r="B245" s="130"/>
      <c r="C245" s="130"/>
      <c r="D245" s="130"/>
      <c r="E245" s="131"/>
      <c r="F245" s="123"/>
      <c r="G245" s="124"/>
      <c r="H245" s="124"/>
      <c r="I245" s="132"/>
      <c r="J245" s="133"/>
      <c r="K245" s="132"/>
      <c r="L245" s="134"/>
      <c r="M245" s="132"/>
      <c r="N245" s="133"/>
      <c r="O245" s="132"/>
      <c r="P245" s="131"/>
      <c r="Q245" s="131"/>
      <c r="R245" s="132"/>
      <c r="S245" s="133"/>
      <c r="T245" s="132"/>
      <c r="U245" s="130"/>
      <c r="V245" s="130"/>
      <c r="W245" s="130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7"/>
      <c r="AH245" s="127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  <c r="DH245" s="136"/>
      <c r="DI245" s="136"/>
      <c r="DJ245" s="136"/>
      <c r="DK245" s="136"/>
      <c r="DL245" s="136"/>
      <c r="DM245" s="136"/>
      <c r="DN245" s="136"/>
      <c r="DO245" s="136"/>
      <c r="DP245" s="136"/>
      <c r="DQ245" s="136"/>
      <c r="DR245" s="136"/>
      <c r="DS245" s="136"/>
      <c r="DT245" s="136"/>
      <c r="DU245" s="136"/>
      <c r="DV245" s="136"/>
      <c r="DW245" s="136"/>
      <c r="DX245" s="136"/>
      <c r="DY245" s="136"/>
      <c r="DZ245" s="136"/>
      <c r="EA245" s="136"/>
      <c r="EB245" s="136"/>
      <c r="EC245" s="136"/>
      <c r="ED245" s="136"/>
      <c r="EE245" s="136"/>
    </row>
    <row r="246" customFormat="false" ht="13.2" hidden="false" customHeight="false" outlineLevel="0" collapsed="false">
      <c r="A246" s="130"/>
      <c r="B246" s="130"/>
      <c r="C246" s="130"/>
      <c r="D246" s="130"/>
      <c r="E246" s="131"/>
      <c r="F246" s="123"/>
      <c r="G246" s="124"/>
      <c r="H246" s="124"/>
      <c r="I246" s="132"/>
      <c r="J246" s="133"/>
      <c r="K246" s="132"/>
      <c r="L246" s="134"/>
      <c r="M246" s="132"/>
      <c r="N246" s="133"/>
      <c r="O246" s="132"/>
      <c r="P246" s="131"/>
      <c r="Q246" s="131"/>
      <c r="R246" s="132"/>
      <c r="S246" s="133"/>
      <c r="T246" s="132"/>
      <c r="U246" s="130"/>
      <c r="V246" s="130"/>
      <c r="W246" s="130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7"/>
      <c r="AH246" s="127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  <c r="DH246" s="136"/>
      <c r="DI246" s="136"/>
      <c r="DJ246" s="136"/>
      <c r="DK246" s="136"/>
      <c r="DL246" s="136"/>
      <c r="DM246" s="136"/>
      <c r="DN246" s="136"/>
      <c r="DO246" s="136"/>
      <c r="DP246" s="136"/>
      <c r="DQ246" s="136"/>
      <c r="DR246" s="136"/>
      <c r="DS246" s="136"/>
      <c r="DT246" s="136"/>
      <c r="DU246" s="136"/>
      <c r="DV246" s="136"/>
      <c r="DW246" s="136"/>
      <c r="DX246" s="136"/>
      <c r="DY246" s="136"/>
      <c r="DZ246" s="136"/>
      <c r="EA246" s="136"/>
      <c r="EB246" s="136"/>
      <c r="EC246" s="136"/>
      <c r="ED246" s="136"/>
      <c r="EE246" s="136"/>
    </row>
    <row r="247" customFormat="false" ht="13.2" hidden="false" customHeight="false" outlineLevel="0" collapsed="false">
      <c r="A247" s="130"/>
      <c r="B247" s="130"/>
      <c r="C247" s="130"/>
      <c r="D247" s="130"/>
      <c r="E247" s="131"/>
      <c r="F247" s="123"/>
      <c r="G247" s="124"/>
      <c r="H247" s="124"/>
      <c r="I247" s="132"/>
      <c r="J247" s="133"/>
      <c r="K247" s="132"/>
      <c r="L247" s="134"/>
      <c r="M247" s="132"/>
      <c r="N247" s="133"/>
      <c r="O247" s="132"/>
      <c r="P247" s="131"/>
      <c r="Q247" s="131"/>
      <c r="R247" s="132"/>
      <c r="S247" s="133"/>
      <c r="T247" s="132"/>
      <c r="U247" s="130"/>
      <c r="V247" s="130"/>
      <c r="W247" s="130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7"/>
      <c r="AH247" s="127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  <c r="DH247" s="136"/>
      <c r="DI247" s="136"/>
      <c r="DJ247" s="136"/>
      <c r="DK247" s="136"/>
      <c r="DL247" s="136"/>
      <c r="DM247" s="136"/>
      <c r="DN247" s="136"/>
      <c r="DO247" s="136"/>
      <c r="DP247" s="136"/>
      <c r="DQ247" s="136"/>
      <c r="DR247" s="136"/>
      <c r="DS247" s="136"/>
      <c r="DT247" s="136"/>
      <c r="DU247" s="136"/>
      <c r="DV247" s="136"/>
      <c r="DW247" s="136"/>
      <c r="DX247" s="136"/>
      <c r="DY247" s="136"/>
      <c r="DZ247" s="136"/>
      <c r="EA247" s="136"/>
      <c r="EB247" s="136"/>
      <c r="EC247" s="136"/>
      <c r="ED247" s="136"/>
      <c r="EE247" s="136"/>
    </row>
    <row r="248" customFormat="false" ht="13.2" hidden="false" customHeight="false" outlineLevel="0" collapsed="false">
      <c r="A248" s="130"/>
      <c r="B248" s="130"/>
      <c r="C248" s="130"/>
      <c r="D248" s="130"/>
      <c r="E248" s="131"/>
      <c r="F248" s="123"/>
      <c r="G248" s="124"/>
      <c r="H248" s="124"/>
      <c r="I248" s="132"/>
      <c r="J248" s="133"/>
      <c r="K248" s="132"/>
      <c r="L248" s="134"/>
      <c r="M248" s="132"/>
      <c r="N248" s="133"/>
      <c r="O248" s="132"/>
      <c r="P248" s="131"/>
      <c r="Q248" s="131"/>
      <c r="R248" s="132"/>
      <c r="S248" s="133"/>
      <c r="T248" s="132"/>
      <c r="U248" s="130"/>
      <c r="V248" s="130"/>
      <c r="W248" s="130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7"/>
      <c r="AH248" s="127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  <c r="DH248" s="136"/>
      <c r="DI248" s="136"/>
      <c r="DJ248" s="136"/>
      <c r="DK248" s="136"/>
      <c r="DL248" s="136"/>
      <c r="DM248" s="136"/>
      <c r="DN248" s="136"/>
      <c r="DO248" s="136"/>
      <c r="DP248" s="136"/>
      <c r="DQ248" s="136"/>
      <c r="DR248" s="136"/>
      <c r="DS248" s="136"/>
      <c r="DT248" s="136"/>
      <c r="DU248" s="136"/>
      <c r="DV248" s="136"/>
      <c r="DW248" s="136"/>
      <c r="DX248" s="136"/>
      <c r="DY248" s="136"/>
      <c r="DZ248" s="136"/>
      <c r="EA248" s="136"/>
      <c r="EB248" s="136"/>
      <c r="EC248" s="136"/>
      <c r="ED248" s="136"/>
      <c r="EE248" s="136"/>
    </row>
    <row r="249" customFormat="false" ht="13.2" hidden="false" customHeight="false" outlineLevel="0" collapsed="false">
      <c r="A249" s="130"/>
      <c r="B249" s="130"/>
      <c r="C249" s="130"/>
      <c r="D249" s="130"/>
      <c r="E249" s="131"/>
      <c r="F249" s="123"/>
      <c r="G249" s="124"/>
      <c r="H249" s="124"/>
      <c r="I249" s="132"/>
      <c r="J249" s="133"/>
      <c r="K249" s="132"/>
      <c r="L249" s="134"/>
      <c r="M249" s="132"/>
      <c r="N249" s="133"/>
      <c r="O249" s="132"/>
      <c r="P249" s="131"/>
      <c r="Q249" s="131"/>
      <c r="R249" s="132"/>
      <c r="S249" s="133"/>
      <c r="T249" s="132"/>
      <c r="U249" s="130"/>
      <c r="V249" s="130"/>
      <c r="W249" s="130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7"/>
      <c r="AH249" s="127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  <c r="DH249" s="136"/>
      <c r="DI249" s="136"/>
      <c r="DJ249" s="136"/>
      <c r="DK249" s="136"/>
      <c r="DL249" s="136"/>
      <c r="DM249" s="136"/>
      <c r="DN249" s="136"/>
      <c r="DO249" s="136"/>
      <c r="DP249" s="136"/>
      <c r="DQ249" s="136"/>
      <c r="DR249" s="136"/>
      <c r="DS249" s="136"/>
      <c r="DT249" s="136"/>
      <c r="DU249" s="136"/>
      <c r="DV249" s="136"/>
      <c r="DW249" s="136"/>
      <c r="DX249" s="136"/>
      <c r="DY249" s="136"/>
      <c r="DZ249" s="136"/>
      <c r="EA249" s="136"/>
      <c r="EB249" s="136"/>
      <c r="EC249" s="136"/>
      <c r="ED249" s="136"/>
      <c r="EE249" s="136"/>
    </row>
    <row r="250" customFormat="false" ht="13.2" hidden="false" customHeight="false" outlineLevel="0" collapsed="false">
      <c r="A250" s="130"/>
      <c r="B250" s="130"/>
      <c r="C250" s="130"/>
      <c r="D250" s="130"/>
      <c r="E250" s="131"/>
      <c r="F250" s="123"/>
      <c r="G250" s="124"/>
      <c r="H250" s="124"/>
      <c r="I250" s="132"/>
      <c r="J250" s="133"/>
      <c r="K250" s="132"/>
      <c r="L250" s="134"/>
      <c r="M250" s="132"/>
      <c r="N250" s="133"/>
      <c r="O250" s="132"/>
      <c r="P250" s="131"/>
      <c r="Q250" s="131"/>
      <c r="R250" s="132"/>
      <c r="S250" s="133"/>
      <c r="T250" s="132"/>
      <c r="U250" s="130"/>
      <c r="V250" s="130"/>
      <c r="W250" s="130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7"/>
      <c r="AH250" s="127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  <c r="DH250" s="136"/>
      <c r="DI250" s="136"/>
      <c r="DJ250" s="136"/>
      <c r="DK250" s="136"/>
      <c r="DL250" s="136"/>
      <c r="DM250" s="136"/>
      <c r="DN250" s="136"/>
      <c r="DO250" s="136"/>
      <c r="DP250" s="136"/>
      <c r="DQ250" s="136"/>
      <c r="DR250" s="136"/>
      <c r="DS250" s="136"/>
      <c r="DT250" s="136"/>
      <c r="DU250" s="136"/>
      <c r="DV250" s="136"/>
      <c r="DW250" s="136"/>
      <c r="DX250" s="136"/>
      <c r="DY250" s="136"/>
      <c r="DZ250" s="136"/>
      <c r="EA250" s="136"/>
      <c r="EB250" s="136"/>
      <c r="EC250" s="136"/>
      <c r="ED250" s="136"/>
      <c r="EE250" s="136"/>
    </row>
    <row r="251" customFormat="false" ht="13.2" hidden="false" customHeight="false" outlineLevel="0" collapsed="false">
      <c r="A251" s="130"/>
      <c r="B251" s="130"/>
      <c r="C251" s="130"/>
      <c r="D251" s="130"/>
      <c r="E251" s="131"/>
      <c r="F251" s="123"/>
      <c r="G251" s="124"/>
      <c r="H251" s="124"/>
      <c r="I251" s="132"/>
      <c r="J251" s="133"/>
      <c r="K251" s="132"/>
      <c r="L251" s="134"/>
      <c r="M251" s="132"/>
      <c r="N251" s="133"/>
      <c r="O251" s="132"/>
      <c r="P251" s="131"/>
      <c r="Q251" s="131"/>
      <c r="R251" s="132"/>
      <c r="S251" s="133"/>
      <c r="T251" s="132"/>
      <c r="U251" s="130"/>
      <c r="V251" s="130"/>
      <c r="W251" s="130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7"/>
      <c r="AH251" s="127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  <c r="DH251" s="136"/>
      <c r="DI251" s="136"/>
      <c r="DJ251" s="136"/>
      <c r="DK251" s="136"/>
      <c r="DL251" s="136"/>
      <c r="DM251" s="136"/>
      <c r="DN251" s="136"/>
      <c r="DO251" s="136"/>
      <c r="DP251" s="136"/>
      <c r="DQ251" s="136"/>
      <c r="DR251" s="136"/>
      <c r="DS251" s="136"/>
      <c r="DT251" s="136"/>
      <c r="DU251" s="136"/>
      <c r="DV251" s="136"/>
      <c r="DW251" s="136"/>
      <c r="DX251" s="136"/>
      <c r="DY251" s="136"/>
      <c r="DZ251" s="136"/>
      <c r="EA251" s="136"/>
      <c r="EB251" s="136"/>
      <c r="EC251" s="136"/>
      <c r="ED251" s="136"/>
      <c r="EE251" s="136"/>
    </row>
    <row r="252" customFormat="false" ht="13.2" hidden="false" customHeight="false" outlineLevel="0" collapsed="false">
      <c r="A252" s="130"/>
      <c r="B252" s="130"/>
      <c r="C252" s="130"/>
      <c r="D252" s="130"/>
      <c r="E252" s="131"/>
      <c r="F252" s="123"/>
      <c r="G252" s="124"/>
      <c r="H252" s="124"/>
      <c r="I252" s="132"/>
      <c r="J252" s="133"/>
      <c r="K252" s="132"/>
      <c r="L252" s="134"/>
      <c r="M252" s="132"/>
      <c r="N252" s="133"/>
      <c r="O252" s="132"/>
      <c r="P252" s="131"/>
      <c r="Q252" s="131"/>
      <c r="R252" s="132"/>
      <c r="S252" s="133"/>
      <c r="T252" s="132"/>
      <c r="U252" s="130"/>
      <c r="V252" s="130"/>
      <c r="W252" s="130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7"/>
      <c r="AH252" s="127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  <c r="DH252" s="136"/>
      <c r="DI252" s="136"/>
      <c r="DJ252" s="136"/>
      <c r="DK252" s="136"/>
      <c r="DL252" s="136"/>
      <c r="DM252" s="136"/>
      <c r="DN252" s="136"/>
      <c r="DO252" s="136"/>
      <c r="DP252" s="136"/>
      <c r="DQ252" s="136"/>
      <c r="DR252" s="136"/>
      <c r="DS252" s="136"/>
      <c r="DT252" s="136"/>
      <c r="DU252" s="136"/>
      <c r="DV252" s="136"/>
      <c r="DW252" s="136"/>
      <c r="DX252" s="136"/>
      <c r="DY252" s="136"/>
      <c r="DZ252" s="136"/>
      <c r="EA252" s="136"/>
      <c r="EB252" s="136"/>
      <c r="EC252" s="136"/>
      <c r="ED252" s="136"/>
      <c r="EE252" s="136"/>
    </row>
    <row r="253" customFormat="false" ht="13.2" hidden="false" customHeight="false" outlineLevel="0" collapsed="false">
      <c r="A253" s="130"/>
      <c r="B253" s="130"/>
      <c r="C253" s="130"/>
      <c r="D253" s="130"/>
      <c r="E253" s="131"/>
      <c r="F253" s="123"/>
      <c r="G253" s="124"/>
      <c r="H253" s="124"/>
      <c r="I253" s="132"/>
      <c r="J253" s="133"/>
      <c r="K253" s="132"/>
      <c r="L253" s="134"/>
      <c r="M253" s="132"/>
      <c r="N253" s="133"/>
      <c r="O253" s="132"/>
      <c r="P253" s="131"/>
      <c r="Q253" s="131"/>
      <c r="R253" s="132"/>
      <c r="S253" s="133"/>
      <c r="T253" s="132"/>
      <c r="U253" s="130"/>
      <c r="V253" s="130"/>
      <c r="W253" s="130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7"/>
      <c r="AH253" s="127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  <c r="DH253" s="136"/>
      <c r="DI253" s="136"/>
      <c r="DJ253" s="136"/>
      <c r="DK253" s="136"/>
      <c r="DL253" s="136"/>
      <c r="DM253" s="136"/>
      <c r="DN253" s="136"/>
      <c r="DO253" s="136"/>
      <c r="DP253" s="136"/>
      <c r="DQ253" s="136"/>
      <c r="DR253" s="136"/>
      <c r="DS253" s="136"/>
      <c r="DT253" s="136"/>
      <c r="DU253" s="136"/>
      <c r="DV253" s="136"/>
      <c r="DW253" s="136"/>
      <c r="DX253" s="136"/>
      <c r="DY253" s="136"/>
      <c r="DZ253" s="136"/>
      <c r="EA253" s="136"/>
      <c r="EB253" s="136"/>
      <c r="EC253" s="136"/>
      <c r="ED253" s="136"/>
      <c r="EE253" s="136"/>
    </row>
    <row r="254" customFormat="false" ht="13.2" hidden="false" customHeight="false" outlineLevel="0" collapsed="false">
      <c r="A254" s="130"/>
      <c r="B254" s="130"/>
      <c r="C254" s="130"/>
      <c r="D254" s="130"/>
      <c r="E254" s="131"/>
      <c r="F254" s="123"/>
      <c r="G254" s="124"/>
      <c r="H254" s="124"/>
      <c r="I254" s="132"/>
      <c r="J254" s="133"/>
      <c r="K254" s="132"/>
      <c r="L254" s="134"/>
      <c r="M254" s="132"/>
      <c r="N254" s="133"/>
      <c r="O254" s="132"/>
      <c r="P254" s="131"/>
      <c r="Q254" s="131"/>
      <c r="R254" s="132"/>
      <c r="S254" s="133"/>
      <c r="T254" s="132"/>
      <c r="U254" s="130"/>
      <c r="V254" s="130"/>
      <c r="W254" s="130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7"/>
      <c r="AH254" s="127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  <c r="DH254" s="136"/>
      <c r="DI254" s="136"/>
      <c r="DJ254" s="136"/>
      <c r="DK254" s="136"/>
      <c r="DL254" s="136"/>
      <c r="DM254" s="136"/>
      <c r="DN254" s="136"/>
      <c r="DO254" s="136"/>
      <c r="DP254" s="136"/>
      <c r="DQ254" s="136"/>
      <c r="DR254" s="136"/>
      <c r="DS254" s="136"/>
      <c r="DT254" s="136"/>
      <c r="DU254" s="136"/>
      <c r="DV254" s="136"/>
      <c r="DW254" s="136"/>
      <c r="DX254" s="136"/>
      <c r="DY254" s="136"/>
      <c r="DZ254" s="136"/>
      <c r="EA254" s="136"/>
      <c r="EB254" s="136"/>
      <c r="EC254" s="136"/>
      <c r="ED254" s="136"/>
      <c r="EE254" s="136"/>
    </row>
    <row r="255" customFormat="false" ht="13.2" hidden="false" customHeight="false" outlineLevel="0" collapsed="false">
      <c r="A255" s="130"/>
      <c r="B255" s="130"/>
      <c r="C255" s="130"/>
      <c r="D255" s="130"/>
      <c r="E255" s="131"/>
      <c r="F255" s="123"/>
      <c r="G255" s="124"/>
      <c r="H255" s="124"/>
      <c r="I255" s="132"/>
      <c r="J255" s="133"/>
      <c r="K255" s="132"/>
      <c r="L255" s="134"/>
      <c r="M255" s="132"/>
      <c r="N255" s="133"/>
      <c r="O255" s="132"/>
      <c r="P255" s="131"/>
      <c r="Q255" s="131"/>
      <c r="R255" s="132"/>
      <c r="S255" s="133"/>
      <c r="T255" s="132"/>
      <c r="U255" s="130"/>
      <c r="V255" s="130"/>
      <c r="W255" s="130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7"/>
      <c r="AH255" s="127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  <c r="DH255" s="136"/>
      <c r="DI255" s="136"/>
      <c r="DJ255" s="136"/>
      <c r="DK255" s="136"/>
      <c r="DL255" s="136"/>
      <c r="DM255" s="136"/>
      <c r="DN255" s="136"/>
      <c r="DO255" s="136"/>
      <c r="DP255" s="136"/>
      <c r="DQ255" s="136"/>
      <c r="DR255" s="136"/>
      <c r="DS255" s="136"/>
      <c r="DT255" s="136"/>
      <c r="DU255" s="136"/>
      <c r="DV255" s="136"/>
      <c r="DW255" s="136"/>
      <c r="DX255" s="136"/>
      <c r="DY255" s="136"/>
      <c r="DZ255" s="136"/>
      <c r="EA255" s="136"/>
      <c r="EB255" s="136"/>
      <c r="EC255" s="136"/>
      <c r="ED255" s="136"/>
      <c r="EE255" s="136"/>
    </row>
    <row r="256" customFormat="false" ht="13.2" hidden="false" customHeight="false" outlineLevel="0" collapsed="false">
      <c r="A256" s="130"/>
      <c r="B256" s="130"/>
      <c r="C256" s="130"/>
      <c r="D256" s="130"/>
      <c r="E256" s="131"/>
      <c r="F256" s="123"/>
      <c r="G256" s="124"/>
      <c r="H256" s="124"/>
      <c r="I256" s="132"/>
      <c r="J256" s="133"/>
      <c r="K256" s="132"/>
      <c r="L256" s="134"/>
      <c r="M256" s="132"/>
      <c r="N256" s="133"/>
      <c r="O256" s="132"/>
      <c r="P256" s="131"/>
      <c r="Q256" s="131"/>
      <c r="R256" s="132"/>
      <c r="S256" s="133"/>
      <c r="T256" s="132"/>
      <c r="U256" s="130"/>
      <c r="V256" s="130"/>
      <c r="W256" s="130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7"/>
      <c r="AH256" s="127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  <c r="DH256" s="136"/>
      <c r="DI256" s="136"/>
      <c r="DJ256" s="136"/>
      <c r="DK256" s="136"/>
      <c r="DL256" s="136"/>
      <c r="DM256" s="136"/>
      <c r="DN256" s="136"/>
      <c r="DO256" s="136"/>
      <c r="DP256" s="136"/>
      <c r="DQ256" s="136"/>
      <c r="DR256" s="136"/>
      <c r="DS256" s="136"/>
      <c r="DT256" s="136"/>
      <c r="DU256" s="136"/>
      <c r="DV256" s="136"/>
      <c r="DW256" s="136"/>
      <c r="DX256" s="136"/>
      <c r="DY256" s="136"/>
      <c r="DZ256" s="136"/>
      <c r="EA256" s="136"/>
      <c r="EB256" s="136"/>
      <c r="EC256" s="136"/>
      <c r="ED256" s="136"/>
      <c r="EE256" s="136"/>
    </row>
    <row r="257" customFormat="false" ht="13.2" hidden="false" customHeight="false" outlineLevel="0" collapsed="false">
      <c r="A257" s="130"/>
      <c r="B257" s="130"/>
      <c r="C257" s="130"/>
      <c r="D257" s="130"/>
      <c r="E257" s="131"/>
      <c r="F257" s="123"/>
      <c r="G257" s="124"/>
      <c r="H257" s="124"/>
      <c r="I257" s="132"/>
      <c r="J257" s="133"/>
      <c r="K257" s="132"/>
      <c r="L257" s="134"/>
      <c r="M257" s="132"/>
      <c r="N257" s="133"/>
      <c r="O257" s="132"/>
      <c r="P257" s="131"/>
      <c r="Q257" s="131"/>
      <c r="R257" s="132"/>
      <c r="S257" s="133"/>
      <c r="T257" s="132"/>
      <c r="U257" s="130"/>
      <c r="V257" s="130"/>
      <c r="W257" s="130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7"/>
      <c r="AH257" s="127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  <c r="DH257" s="136"/>
      <c r="DI257" s="136"/>
      <c r="DJ257" s="136"/>
      <c r="DK257" s="136"/>
      <c r="DL257" s="136"/>
      <c r="DM257" s="136"/>
      <c r="DN257" s="136"/>
      <c r="DO257" s="136"/>
      <c r="DP257" s="136"/>
      <c r="DQ257" s="136"/>
      <c r="DR257" s="136"/>
      <c r="DS257" s="136"/>
      <c r="DT257" s="136"/>
      <c r="DU257" s="136"/>
      <c r="DV257" s="136"/>
      <c r="DW257" s="136"/>
      <c r="DX257" s="136"/>
      <c r="DY257" s="136"/>
      <c r="DZ257" s="136"/>
      <c r="EA257" s="136"/>
      <c r="EB257" s="136"/>
      <c r="EC257" s="136"/>
      <c r="ED257" s="136"/>
      <c r="EE257" s="136"/>
    </row>
    <row r="258" customFormat="false" ht="13.2" hidden="false" customHeight="false" outlineLevel="0" collapsed="false">
      <c r="A258" s="130"/>
      <c r="B258" s="130"/>
      <c r="C258" s="130"/>
      <c r="D258" s="130"/>
      <c r="E258" s="131"/>
      <c r="F258" s="123"/>
      <c r="G258" s="124"/>
      <c r="H258" s="124"/>
      <c r="I258" s="132"/>
      <c r="J258" s="133"/>
      <c r="K258" s="132"/>
      <c r="L258" s="134"/>
      <c r="M258" s="132"/>
      <c r="N258" s="133"/>
      <c r="O258" s="132"/>
      <c r="P258" s="131"/>
      <c r="Q258" s="131"/>
      <c r="R258" s="132"/>
      <c r="S258" s="133"/>
      <c r="T258" s="132"/>
      <c r="U258" s="130"/>
      <c r="V258" s="130"/>
      <c r="W258" s="130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7"/>
      <c r="AH258" s="127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  <c r="DH258" s="136"/>
      <c r="DI258" s="136"/>
      <c r="DJ258" s="136"/>
      <c r="DK258" s="136"/>
      <c r="DL258" s="136"/>
      <c r="DM258" s="136"/>
      <c r="DN258" s="136"/>
      <c r="DO258" s="136"/>
      <c r="DP258" s="136"/>
      <c r="DQ258" s="136"/>
      <c r="DR258" s="136"/>
      <c r="DS258" s="136"/>
      <c r="DT258" s="136"/>
      <c r="DU258" s="136"/>
      <c r="DV258" s="136"/>
      <c r="DW258" s="136"/>
      <c r="DX258" s="136"/>
      <c r="DY258" s="136"/>
      <c r="DZ258" s="136"/>
      <c r="EA258" s="136"/>
      <c r="EB258" s="136"/>
      <c r="EC258" s="136"/>
      <c r="ED258" s="136"/>
      <c r="EE258" s="136"/>
    </row>
    <row r="259" customFormat="false" ht="13.2" hidden="false" customHeight="false" outlineLevel="0" collapsed="false">
      <c r="A259" s="130"/>
      <c r="B259" s="130"/>
      <c r="C259" s="130"/>
      <c r="D259" s="130"/>
      <c r="E259" s="131"/>
      <c r="F259" s="123"/>
      <c r="G259" s="124"/>
      <c r="H259" s="124"/>
      <c r="I259" s="132"/>
      <c r="J259" s="133"/>
      <c r="K259" s="132"/>
      <c r="L259" s="134"/>
      <c r="M259" s="132"/>
      <c r="N259" s="133"/>
      <c r="O259" s="132"/>
      <c r="P259" s="131"/>
      <c r="Q259" s="131"/>
      <c r="R259" s="132"/>
      <c r="S259" s="133"/>
      <c r="T259" s="132"/>
      <c r="U259" s="130"/>
      <c r="V259" s="130"/>
      <c r="W259" s="130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7"/>
      <c r="AH259" s="127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  <c r="DH259" s="136"/>
      <c r="DI259" s="136"/>
      <c r="DJ259" s="136"/>
      <c r="DK259" s="136"/>
      <c r="DL259" s="136"/>
      <c r="DM259" s="136"/>
      <c r="DN259" s="136"/>
      <c r="DO259" s="136"/>
      <c r="DP259" s="136"/>
      <c r="DQ259" s="136"/>
      <c r="DR259" s="136"/>
      <c r="DS259" s="136"/>
      <c r="DT259" s="136"/>
      <c r="DU259" s="136"/>
      <c r="DV259" s="136"/>
      <c r="DW259" s="136"/>
      <c r="DX259" s="136"/>
      <c r="DY259" s="136"/>
      <c r="DZ259" s="136"/>
      <c r="EA259" s="136"/>
      <c r="EB259" s="136"/>
      <c r="EC259" s="136"/>
      <c r="ED259" s="136"/>
      <c r="EE259" s="136"/>
    </row>
    <row r="260" customFormat="false" ht="13.2" hidden="false" customHeight="false" outlineLevel="0" collapsed="false">
      <c r="A260" s="130"/>
      <c r="B260" s="130"/>
      <c r="C260" s="130"/>
      <c r="D260" s="130"/>
      <c r="E260" s="131"/>
      <c r="F260" s="123"/>
      <c r="G260" s="124"/>
      <c r="H260" s="124"/>
      <c r="I260" s="132"/>
      <c r="J260" s="133"/>
      <c r="K260" s="132"/>
      <c r="L260" s="134"/>
      <c r="M260" s="132"/>
      <c r="N260" s="133"/>
      <c r="O260" s="132"/>
      <c r="P260" s="131"/>
      <c r="Q260" s="131"/>
      <c r="R260" s="132"/>
      <c r="S260" s="133"/>
      <c r="T260" s="132"/>
      <c r="U260" s="130"/>
      <c r="V260" s="130"/>
      <c r="W260" s="130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7"/>
      <c r="AH260" s="127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  <c r="DH260" s="136"/>
      <c r="DI260" s="136"/>
      <c r="DJ260" s="136"/>
      <c r="DK260" s="136"/>
      <c r="DL260" s="136"/>
      <c r="DM260" s="136"/>
      <c r="DN260" s="136"/>
      <c r="DO260" s="136"/>
      <c r="DP260" s="136"/>
      <c r="DQ260" s="136"/>
      <c r="DR260" s="136"/>
      <c r="DS260" s="136"/>
      <c r="DT260" s="136"/>
      <c r="DU260" s="136"/>
      <c r="DV260" s="136"/>
      <c r="DW260" s="136"/>
      <c r="DX260" s="136"/>
      <c r="DY260" s="136"/>
      <c r="DZ260" s="136"/>
      <c r="EA260" s="136"/>
      <c r="EB260" s="136"/>
      <c r="EC260" s="136"/>
      <c r="ED260" s="136"/>
      <c r="EE260" s="136"/>
    </row>
    <row r="261" customFormat="false" ht="13.2" hidden="false" customHeight="false" outlineLevel="0" collapsed="false">
      <c r="A261" s="130"/>
      <c r="B261" s="130"/>
      <c r="C261" s="130"/>
      <c r="D261" s="130"/>
      <c r="E261" s="131"/>
      <c r="F261" s="123"/>
      <c r="G261" s="124"/>
      <c r="H261" s="124"/>
      <c r="I261" s="132"/>
      <c r="J261" s="133"/>
      <c r="K261" s="132"/>
      <c r="L261" s="134"/>
      <c r="M261" s="132"/>
      <c r="N261" s="133"/>
      <c r="O261" s="132"/>
      <c r="P261" s="131"/>
      <c r="Q261" s="131"/>
      <c r="R261" s="132"/>
      <c r="S261" s="133"/>
      <c r="T261" s="132"/>
      <c r="U261" s="130"/>
      <c r="V261" s="130"/>
      <c r="W261" s="130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7"/>
      <c r="AH261" s="127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  <c r="DH261" s="136"/>
      <c r="DI261" s="136"/>
      <c r="DJ261" s="136"/>
      <c r="DK261" s="136"/>
      <c r="DL261" s="136"/>
      <c r="DM261" s="136"/>
      <c r="DN261" s="136"/>
      <c r="DO261" s="136"/>
      <c r="DP261" s="136"/>
      <c r="DQ261" s="136"/>
      <c r="DR261" s="136"/>
      <c r="DS261" s="136"/>
      <c r="DT261" s="136"/>
      <c r="DU261" s="136"/>
      <c r="DV261" s="136"/>
      <c r="DW261" s="136"/>
      <c r="DX261" s="136"/>
      <c r="DY261" s="136"/>
      <c r="DZ261" s="136"/>
      <c r="EA261" s="136"/>
      <c r="EB261" s="136"/>
      <c r="EC261" s="136"/>
      <c r="ED261" s="136"/>
      <c r="EE261" s="136"/>
    </row>
    <row r="262" customFormat="false" ht="13.2" hidden="false" customHeight="false" outlineLevel="0" collapsed="false">
      <c r="A262" s="130"/>
      <c r="B262" s="130"/>
      <c r="C262" s="130"/>
      <c r="D262" s="130"/>
      <c r="E262" s="131"/>
      <c r="F262" s="123"/>
      <c r="G262" s="124"/>
      <c r="H262" s="124"/>
      <c r="I262" s="132"/>
      <c r="J262" s="133"/>
      <c r="K262" s="132"/>
      <c r="L262" s="134"/>
      <c r="M262" s="132"/>
      <c r="N262" s="133"/>
      <c r="O262" s="132"/>
      <c r="P262" s="131"/>
      <c r="Q262" s="131"/>
      <c r="R262" s="132"/>
      <c r="S262" s="133"/>
      <c r="T262" s="132"/>
      <c r="U262" s="130"/>
      <c r="V262" s="130"/>
      <c r="W262" s="130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7"/>
      <c r="AH262" s="127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  <c r="DH262" s="136"/>
      <c r="DI262" s="136"/>
      <c r="DJ262" s="136"/>
      <c r="DK262" s="136"/>
      <c r="DL262" s="136"/>
      <c r="DM262" s="136"/>
      <c r="DN262" s="136"/>
      <c r="DO262" s="136"/>
      <c r="DP262" s="136"/>
      <c r="DQ262" s="136"/>
      <c r="DR262" s="136"/>
      <c r="DS262" s="136"/>
      <c r="DT262" s="136"/>
      <c r="DU262" s="136"/>
      <c r="DV262" s="136"/>
      <c r="DW262" s="136"/>
      <c r="DX262" s="136"/>
      <c r="DY262" s="136"/>
      <c r="DZ262" s="136"/>
      <c r="EA262" s="136"/>
      <c r="EB262" s="136"/>
      <c r="EC262" s="136"/>
      <c r="ED262" s="136"/>
      <c r="EE262" s="136"/>
    </row>
    <row r="263" customFormat="false" ht="13.2" hidden="false" customHeight="false" outlineLevel="0" collapsed="false">
      <c r="A263" s="130"/>
      <c r="B263" s="130"/>
      <c r="C263" s="130"/>
      <c r="D263" s="130"/>
      <c r="E263" s="131"/>
      <c r="F263" s="123"/>
      <c r="G263" s="124"/>
      <c r="H263" s="124"/>
      <c r="I263" s="132"/>
      <c r="J263" s="133"/>
      <c r="K263" s="132"/>
      <c r="L263" s="134"/>
      <c r="M263" s="132"/>
      <c r="N263" s="133"/>
      <c r="O263" s="132"/>
      <c r="P263" s="131"/>
      <c r="Q263" s="131"/>
      <c r="R263" s="132"/>
      <c r="S263" s="133"/>
      <c r="T263" s="132"/>
      <c r="U263" s="130"/>
      <c r="V263" s="130"/>
      <c r="W263" s="130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7"/>
      <c r="AH263" s="127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  <c r="DH263" s="136"/>
      <c r="DI263" s="136"/>
      <c r="DJ263" s="136"/>
      <c r="DK263" s="136"/>
      <c r="DL263" s="136"/>
      <c r="DM263" s="136"/>
      <c r="DN263" s="136"/>
      <c r="DO263" s="136"/>
      <c r="DP263" s="136"/>
      <c r="DQ263" s="136"/>
      <c r="DR263" s="136"/>
      <c r="DS263" s="136"/>
      <c r="DT263" s="136"/>
      <c r="DU263" s="136"/>
      <c r="DV263" s="136"/>
      <c r="DW263" s="136"/>
      <c r="DX263" s="136"/>
      <c r="DY263" s="136"/>
      <c r="DZ263" s="136"/>
      <c r="EA263" s="136"/>
      <c r="EB263" s="136"/>
      <c r="EC263" s="136"/>
      <c r="ED263" s="136"/>
      <c r="EE263" s="136"/>
    </row>
    <row r="264" customFormat="false" ht="13.2" hidden="false" customHeight="false" outlineLevel="0" collapsed="false">
      <c r="A264" s="130"/>
      <c r="B264" s="130"/>
      <c r="C264" s="130"/>
      <c r="D264" s="130"/>
      <c r="E264" s="131"/>
      <c r="F264" s="123"/>
      <c r="G264" s="124"/>
      <c r="H264" s="124"/>
      <c r="I264" s="132"/>
      <c r="J264" s="133"/>
      <c r="K264" s="132"/>
      <c r="L264" s="134"/>
      <c r="M264" s="132"/>
      <c r="N264" s="133"/>
      <c r="O264" s="132"/>
      <c r="P264" s="131"/>
      <c r="Q264" s="131"/>
      <c r="R264" s="132"/>
      <c r="S264" s="133"/>
      <c r="T264" s="132"/>
      <c r="U264" s="130"/>
      <c r="V264" s="130"/>
      <c r="W264" s="130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7"/>
      <c r="AH264" s="127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  <c r="DH264" s="136"/>
      <c r="DI264" s="136"/>
      <c r="DJ264" s="136"/>
      <c r="DK264" s="136"/>
      <c r="DL264" s="136"/>
      <c r="DM264" s="136"/>
      <c r="DN264" s="136"/>
      <c r="DO264" s="136"/>
      <c r="DP264" s="136"/>
      <c r="DQ264" s="136"/>
      <c r="DR264" s="136"/>
      <c r="DS264" s="136"/>
      <c r="DT264" s="136"/>
      <c r="DU264" s="136"/>
      <c r="DV264" s="136"/>
      <c r="DW264" s="136"/>
      <c r="DX264" s="136"/>
      <c r="DY264" s="136"/>
      <c r="DZ264" s="136"/>
      <c r="EA264" s="136"/>
      <c r="EB264" s="136"/>
      <c r="EC264" s="136"/>
      <c r="ED264" s="136"/>
      <c r="EE264" s="136"/>
    </row>
    <row r="265" customFormat="false" ht="13.2" hidden="false" customHeight="false" outlineLevel="0" collapsed="false">
      <c r="A265" s="130"/>
      <c r="B265" s="130"/>
      <c r="C265" s="130"/>
      <c r="D265" s="130"/>
      <c r="E265" s="131"/>
      <c r="F265" s="123"/>
      <c r="G265" s="124"/>
      <c r="H265" s="124"/>
      <c r="I265" s="132"/>
      <c r="J265" s="133"/>
      <c r="K265" s="132"/>
      <c r="L265" s="134"/>
      <c r="M265" s="132"/>
      <c r="N265" s="133"/>
      <c r="O265" s="132"/>
      <c r="P265" s="131"/>
      <c r="Q265" s="131"/>
      <c r="R265" s="132"/>
      <c r="S265" s="133"/>
      <c r="T265" s="132"/>
      <c r="U265" s="130"/>
      <c r="V265" s="130"/>
      <c r="W265" s="130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7"/>
      <c r="AH265" s="127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  <c r="DH265" s="136"/>
      <c r="DI265" s="136"/>
      <c r="DJ265" s="136"/>
      <c r="DK265" s="136"/>
      <c r="DL265" s="136"/>
      <c r="DM265" s="136"/>
      <c r="DN265" s="136"/>
      <c r="DO265" s="136"/>
      <c r="DP265" s="136"/>
      <c r="DQ265" s="136"/>
      <c r="DR265" s="136"/>
      <c r="DS265" s="136"/>
      <c r="DT265" s="136"/>
      <c r="DU265" s="136"/>
      <c r="DV265" s="136"/>
      <c r="DW265" s="136"/>
      <c r="DX265" s="136"/>
      <c r="DY265" s="136"/>
      <c r="DZ265" s="136"/>
      <c r="EA265" s="136"/>
      <c r="EB265" s="136"/>
      <c r="EC265" s="136"/>
      <c r="ED265" s="136"/>
      <c r="EE265" s="136"/>
    </row>
    <row r="266" customFormat="false" ht="13.2" hidden="false" customHeight="false" outlineLevel="0" collapsed="false">
      <c r="A266" s="130"/>
      <c r="B266" s="130"/>
      <c r="C266" s="130"/>
      <c r="D266" s="130"/>
      <c r="E266" s="131"/>
      <c r="F266" s="123"/>
      <c r="G266" s="124"/>
      <c r="H266" s="124"/>
      <c r="I266" s="132"/>
      <c r="J266" s="133"/>
      <c r="K266" s="132"/>
      <c r="L266" s="134"/>
      <c r="M266" s="132"/>
      <c r="N266" s="133"/>
      <c r="O266" s="132"/>
      <c r="P266" s="131"/>
      <c r="Q266" s="131"/>
      <c r="R266" s="132"/>
      <c r="S266" s="133"/>
      <c r="T266" s="132"/>
      <c r="U266" s="130"/>
      <c r="V266" s="130"/>
      <c r="W266" s="130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7"/>
      <c r="AH266" s="127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  <c r="DH266" s="136"/>
      <c r="DI266" s="136"/>
      <c r="DJ266" s="136"/>
      <c r="DK266" s="136"/>
      <c r="DL266" s="136"/>
      <c r="DM266" s="136"/>
      <c r="DN266" s="136"/>
      <c r="DO266" s="136"/>
      <c r="DP266" s="136"/>
      <c r="DQ266" s="136"/>
      <c r="DR266" s="136"/>
      <c r="DS266" s="136"/>
      <c r="DT266" s="136"/>
      <c r="DU266" s="136"/>
      <c r="DV266" s="136"/>
      <c r="DW266" s="136"/>
      <c r="DX266" s="136"/>
      <c r="DY266" s="136"/>
      <c r="DZ266" s="136"/>
      <c r="EA266" s="136"/>
      <c r="EB266" s="136"/>
      <c r="EC266" s="136"/>
      <c r="ED266" s="136"/>
      <c r="EE266" s="136"/>
    </row>
    <row r="267" customFormat="false" ht="13.2" hidden="false" customHeight="false" outlineLevel="0" collapsed="false">
      <c r="A267" s="130"/>
      <c r="B267" s="130"/>
      <c r="C267" s="130"/>
      <c r="D267" s="130"/>
      <c r="E267" s="131"/>
      <c r="F267" s="123"/>
      <c r="G267" s="124"/>
      <c r="H267" s="124"/>
      <c r="I267" s="132"/>
      <c r="J267" s="133"/>
      <c r="K267" s="132"/>
      <c r="L267" s="134"/>
      <c r="M267" s="132"/>
      <c r="N267" s="133"/>
      <c r="O267" s="132"/>
      <c r="P267" s="131"/>
      <c r="Q267" s="131"/>
      <c r="R267" s="132"/>
      <c r="S267" s="133"/>
      <c r="T267" s="132"/>
      <c r="U267" s="130"/>
      <c r="V267" s="130"/>
      <c r="W267" s="130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7"/>
      <c r="AH267" s="127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  <c r="DH267" s="136"/>
      <c r="DI267" s="136"/>
      <c r="DJ267" s="136"/>
      <c r="DK267" s="136"/>
      <c r="DL267" s="136"/>
      <c r="DM267" s="136"/>
      <c r="DN267" s="136"/>
      <c r="DO267" s="136"/>
      <c r="DP267" s="136"/>
      <c r="DQ267" s="136"/>
      <c r="DR267" s="136"/>
      <c r="DS267" s="136"/>
      <c r="DT267" s="136"/>
      <c r="DU267" s="136"/>
      <c r="DV267" s="136"/>
      <c r="DW267" s="136"/>
      <c r="DX267" s="136"/>
      <c r="DY267" s="136"/>
      <c r="DZ267" s="136"/>
      <c r="EA267" s="136"/>
      <c r="EB267" s="136"/>
      <c r="EC267" s="136"/>
      <c r="ED267" s="136"/>
      <c r="EE267" s="136"/>
    </row>
    <row r="268" customFormat="false" ht="13.2" hidden="false" customHeight="false" outlineLevel="0" collapsed="false">
      <c r="A268" s="130"/>
      <c r="B268" s="130"/>
      <c r="C268" s="130"/>
      <c r="D268" s="130"/>
      <c r="E268" s="131"/>
      <c r="F268" s="123"/>
      <c r="G268" s="124"/>
      <c r="H268" s="124"/>
      <c r="I268" s="132"/>
      <c r="J268" s="133"/>
      <c r="K268" s="132"/>
      <c r="L268" s="134"/>
      <c r="M268" s="132"/>
      <c r="N268" s="133"/>
      <c r="O268" s="132"/>
      <c r="P268" s="131"/>
      <c r="Q268" s="131"/>
      <c r="R268" s="132"/>
      <c r="S268" s="133"/>
      <c r="T268" s="132"/>
      <c r="U268" s="130"/>
      <c r="V268" s="130"/>
      <c r="W268" s="130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7"/>
      <c r="AH268" s="127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  <c r="DH268" s="136"/>
      <c r="DI268" s="136"/>
      <c r="DJ268" s="136"/>
      <c r="DK268" s="136"/>
      <c r="DL268" s="136"/>
      <c r="DM268" s="136"/>
      <c r="DN268" s="136"/>
      <c r="DO268" s="136"/>
      <c r="DP268" s="136"/>
      <c r="DQ268" s="136"/>
      <c r="DR268" s="136"/>
      <c r="DS268" s="136"/>
      <c r="DT268" s="136"/>
      <c r="DU268" s="136"/>
      <c r="DV268" s="136"/>
      <c r="DW268" s="136"/>
      <c r="DX268" s="136"/>
      <c r="DY268" s="136"/>
      <c r="DZ268" s="136"/>
      <c r="EA268" s="136"/>
      <c r="EB268" s="136"/>
      <c r="EC268" s="136"/>
      <c r="ED268" s="136"/>
      <c r="EE268" s="136"/>
    </row>
    <row r="269" customFormat="false" ht="13.2" hidden="false" customHeight="false" outlineLevel="0" collapsed="false">
      <c r="A269" s="130"/>
      <c r="B269" s="130"/>
      <c r="C269" s="130"/>
      <c r="D269" s="130"/>
      <c r="E269" s="131"/>
      <c r="F269" s="123"/>
      <c r="G269" s="124"/>
      <c r="H269" s="124"/>
      <c r="I269" s="132"/>
      <c r="J269" s="133"/>
      <c r="K269" s="132"/>
      <c r="L269" s="134"/>
      <c r="M269" s="132"/>
      <c r="N269" s="133"/>
      <c r="O269" s="132"/>
      <c r="P269" s="131"/>
      <c r="Q269" s="131"/>
      <c r="R269" s="132"/>
      <c r="S269" s="133"/>
      <c r="T269" s="132"/>
      <c r="U269" s="130"/>
      <c r="V269" s="130"/>
      <c r="W269" s="130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7"/>
      <c r="AH269" s="127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  <c r="DH269" s="136"/>
      <c r="DI269" s="136"/>
      <c r="DJ269" s="136"/>
      <c r="DK269" s="136"/>
      <c r="DL269" s="136"/>
      <c r="DM269" s="136"/>
      <c r="DN269" s="136"/>
      <c r="DO269" s="136"/>
      <c r="DP269" s="136"/>
      <c r="DQ269" s="136"/>
      <c r="DR269" s="136"/>
      <c r="DS269" s="136"/>
      <c r="DT269" s="136"/>
      <c r="DU269" s="136"/>
      <c r="DV269" s="136"/>
      <c r="DW269" s="136"/>
      <c r="DX269" s="136"/>
      <c r="DY269" s="136"/>
      <c r="DZ269" s="136"/>
      <c r="EA269" s="136"/>
      <c r="EB269" s="136"/>
      <c r="EC269" s="136"/>
      <c r="ED269" s="136"/>
      <c r="EE269" s="136"/>
    </row>
    <row r="270" customFormat="false" ht="13.2" hidden="false" customHeight="false" outlineLevel="0" collapsed="false">
      <c r="A270" s="130"/>
      <c r="B270" s="130"/>
      <c r="C270" s="130"/>
      <c r="D270" s="130"/>
      <c r="E270" s="131"/>
      <c r="F270" s="123"/>
      <c r="G270" s="124"/>
      <c r="H270" s="124"/>
      <c r="I270" s="132"/>
      <c r="J270" s="133"/>
      <c r="K270" s="132"/>
      <c r="L270" s="134"/>
      <c r="M270" s="132"/>
      <c r="N270" s="133"/>
      <c r="O270" s="132"/>
      <c r="P270" s="131"/>
      <c r="Q270" s="131"/>
      <c r="R270" s="132"/>
      <c r="S270" s="133"/>
      <c r="T270" s="132"/>
      <c r="U270" s="130"/>
      <c r="V270" s="130"/>
      <c r="W270" s="130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7"/>
      <c r="AH270" s="127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  <c r="DH270" s="136"/>
      <c r="DI270" s="136"/>
      <c r="DJ270" s="136"/>
      <c r="DK270" s="136"/>
      <c r="DL270" s="136"/>
      <c r="DM270" s="136"/>
      <c r="DN270" s="136"/>
      <c r="DO270" s="136"/>
      <c r="DP270" s="136"/>
      <c r="DQ270" s="136"/>
      <c r="DR270" s="136"/>
      <c r="DS270" s="136"/>
      <c r="DT270" s="136"/>
      <c r="DU270" s="136"/>
      <c r="DV270" s="136"/>
      <c r="DW270" s="136"/>
      <c r="DX270" s="136"/>
      <c r="DY270" s="136"/>
      <c r="DZ270" s="136"/>
      <c r="EA270" s="136"/>
      <c r="EB270" s="136"/>
      <c r="EC270" s="136"/>
      <c r="ED270" s="136"/>
      <c r="EE270" s="136"/>
    </row>
    <row r="271" customFormat="false" ht="13.2" hidden="false" customHeight="false" outlineLevel="0" collapsed="false">
      <c r="A271" s="130"/>
      <c r="B271" s="130"/>
      <c r="C271" s="130"/>
      <c r="D271" s="130"/>
      <c r="E271" s="131"/>
      <c r="F271" s="123"/>
      <c r="G271" s="124"/>
      <c r="H271" s="124"/>
      <c r="I271" s="132"/>
      <c r="J271" s="133"/>
      <c r="K271" s="132"/>
      <c r="L271" s="134"/>
      <c r="M271" s="132"/>
      <c r="N271" s="133"/>
      <c r="O271" s="132"/>
      <c r="P271" s="131"/>
      <c r="Q271" s="131"/>
      <c r="R271" s="132"/>
      <c r="S271" s="133"/>
      <c r="T271" s="132"/>
      <c r="U271" s="130"/>
      <c r="V271" s="130"/>
      <c r="W271" s="130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7"/>
      <c r="AH271" s="127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  <c r="DH271" s="136"/>
      <c r="DI271" s="136"/>
      <c r="DJ271" s="136"/>
      <c r="DK271" s="136"/>
      <c r="DL271" s="136"/>
      <c r="DM271" s="136"/>
      <c r="DN271" s="136"/>
      <c r="DO271" s="136"/>
      <c r="DP271" s="136"/>
      <c r="DQ271" s="136"/>
      <c r="DR271" s="136"/>
      <c r="DS271" s="136"/>
      <c r="DT271" s="136"/>
      <c r="DU271" s="136"/>
      <c r="DV271" s="136"/>
      <c r="DW271" s="136"/>
      <c r="DX271" s="136"/>
      <c r="DY271" s="136"/>
      <c r="DZ271" s="136"/>
      <c r="EA271" s="136"/>
      <c r="EB271" s="136"/>
      <c r="EC271" s="136"/>
      <c r="ED271" s="136"/>
      <c r="EE271" s="136"/>
    </row>
    <row r="272" customFormat="false" ht="13.2" hidden="false" customHeight="false" outlineLevel="0" collapsed="false">
      <c r="A272" s="130"/>
      <c r="B272" s="130"/>
      <c r="C272" s="130"/>
      <c r="D272" s="130"/>
      <c r="E272" s="131"/>
      <c r="F272" s="123"/>
      <c r="G272" s="124"/>
      <c r="H272" s="124"/>
      <c r="I272" s="132"/>
      <c r="J272" s="133"/>
      <c r="K272" s="132"/>
      <c r="L272" s="134"/>
      <c r="M272" s="132"/>
      <c r="N272" s="133"/>
      <c r="O272" s="132"/>
      <c r="P272" s="131"/>
      <c r="Q272" s="131"/>
      <c r="R272" s="132"/>
      <c r="S272" s="133"/>
      <c r="T272" s="132"/>
      <c r="U272" s="130"/>
      <c r="V272" s="130"/>
      <c r="W272" s="130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7"/>
      <c r="AH272" s="127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  <c r="DH272" s="136"/>
      <c r="DI272" s="136"/>
      <c r="DJ272" s="136"/>
      <c r="DK272" s="136"/>
      <c r="DL272" s="136"/>
      <c r="DM272" s="136"/>
      <c r="DN272" s="136"/>
      <c r="DO272" s="136"/>
      <c r="DP272" s="136"/>
      <c r="DQ272" s="136"/>
      <c r="DR272" s="136"/>
      <c r="DS272" s="136"/>
      <c r="DT272" s="136"/>
      <c r="DU272" s="136"/>
      <c r="DV272" s="136"/>
      <c r="DW272" s="136"/>
      <c r="DX272" s="136"/>
      <c r="DY272" s="136"/>
      <c r="DZ272" s="136"/>
      <c r="EA272" s="136"/>
      <c r="EB272" s="136"/>
      <c r="EC272" s="136"/>
      <c r="ED272" s="136"/>
      <c r="EE272" s="136"/>
    </row>
    <row r="273" customFormat="false" ht="13.2" hidden="false" customHeight="false" outlineLevel="0" collapsed="false">
      <c r="A273" s="130"/>
      <c r="B273" s="130"/>
      <c r="C273" s="130"/>
      <c r="D273" s="130"/>
      <c r="E273" s="131"/>
      <c r="F273" s="123"/>
      <c r="G273" s="124"/>
      <c r="H273" s="124"/>
      <c r="I273" s="132"/>
      <c r="J273" s="133"/>
      <c r="K273" s="132"/>
      <c r="L273" s="134"/>
      <c r="M273" s="132"/>
      <c r="N273" s="133"/>
      <c r="O273" s="132"/>
      <c r="P273" s="131"/>
      <c r="Q273" s="131"/>
      <c r="R273" s="132"/>
      <c r="S273" s="133"/>
      <c r="T273" s="132"/>
      <c r="U273" s="130"/>
      <c r="V273" s="130"/>
      <c r="W273" s="130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7"/>
      <c r="AH273" s="127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  <c r="DH273" s="136"/>
      <c r="DI273" s="136"/>
      <c r="DJ273" s="136"/>
      <c r="DK273" s="136"/>
      <c r="DL273" s="136"/>
      <c r="DM273" s="136"/>
      <c r="DN273" s="136"/>
      <c r="DO273" s="136"/>
      <c r="DP273" s="136"/>
      <c r="DQ273" s="136"/>
      <c r="DR273" s="136"/>
      <c r="DS273" s="136"/>
      <c r="DT273" s="136"/>
      <c r="DU273" s="136"/>
      <c r="DV273" s="136"/>
      <c r="DW273" s="136"/>
      <c r="DX273" s="136"/>
      <c r="DY273" s="136"/>
      <c r="DZ273" s="136"/>
      <c r="EA273" s="136"/>
      <c r="EB273" s="136"/>
      <c r="EC273" s="136"/>
      <c r="ED273" s="136"/>
      <c r="EE273" s="136"/>
    </row>
    <row r="274" customFormat="false" ht="13.2" hidden="false" customHeight="false" outlineLevel="0" collapsed="false">
      <c r="A274" s="130"/>
      <c r="B274" s="130"/>
      <c r="C274" s="130"/>
      <c r="D274" s="130"/>
      <c r="E274" s="131"/>
      <c r="F274" s="123"/>
      <c r="G274" s="124"/>
      <c r="H274" s="124"/>
      <c r="I274" s="132"/>
      <c r="J274" s="133"/>
      <c r="K274" s="132"/>
      <c r="L274" s="134"/>
      <c r="M274" s="132"/>
      <c r="N274" s="133"/>
      <c r="O274" s="132"/>
      <c r="P274" s="131"/>
      <c r="Q274" s="131"/>
      <c r="R274" s="132"/>
      <c r="S274" s="133"/>
      <c r="T274" s="132"/>
      <c r="U274" s="130"/>
      <c r="V274" s="130"/>
      <c r="W274" s="130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7"/>
      <c r="AH274" s="127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  <c r="DH274" s="136"/>
      <c r="DI274" s="136"/>
      <c r="DJ274" s="136"/>
      <c r="DK274" s="136"/>
      <c r="DL274" s="136"/>
      <c r="DM274" s="136"/>
      <c r="DN274" s="136"/>
      <c r="DO274" s="136"/>
      <c r="DP274" s="136"/>
      <c r="DQ274" s="136"/>
      <c r="DR274" s="136"/>
      <c r="DS274" s="136"/>
      <c r="DT274" s="136"/>
      <c r="DU274" s="136"/>
      <c r="DV274" s="136"/>
      <c r="DW274" s="136"/>
      <c r="DX274" s="136"/>
      <c r="DY274" s="136"/>
      <c r="DZ274" s="136"/>
      <c r="EA274" s="136"/>
      <c r="EB274" s="136"/>
      <c r="EC274" s="136"/>
      <c r="ED274" s="136"/>
      <c r="EE274" s="136"/>
    </row>
    <row r="275" customFormat="false" ht="13.2" hidden="false" customHeight="false" outlineLevel="0" collapsed="false">
      <c r="A275" s="130"/>
      <c r="B275" s="130"/>
      <c r="C275" s="130"/>
      <c r="D275" s="130"/>
      <c r="E275" s="131"/>
      <c r="F275" s="123"/>
      <c r="G275" s="124"/>
      <c r="H275" s="124"/>
      <c r="I275" s="132"/>
      <c r="J275" s="133"/>
      <c r="K275" s="132"/>
      <c r="L275" s="134"/>
      <c r="M275" s="132"/>
      <c r="N275" s="133"/>
      <c r="O275" s="132"/>
      <c r="P275" s="131"/>
      <c r="Q275" s="131"/>
      <c r="R275" s="132"/>
      <c r="S275" s="133"/>
      <c r="T275" s="132"/>
      <c r="U275" s="130"/>
      <c r="V275" s="130"/>
      <c r="W275" s="130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7"/>
      <c r="AH275" s="127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  <c r="DH275" s="136"/>
      <c r="DI275" s="136"/>
      <c r="DJ275" s="136"/>
      <c r="DK275" s="136"/>
      <c r="DL275" s="136"/>
      <c r="DM275" s="136"/>
      <c r="DN275" s="136"/>
      <c r="DO275" s="136"/>
      <c r="DP275" s="136"/>
      <c r="DQ275" s="136"/>
      <c r="DR275" s="136"/>
      <c r="DS275" s="136"/>
      <c r="DT275" s="136"/>
      <c r="DU275" s="136"/>
      <c r="DV275" s="136"/>
      <c r="DW275" s="136"/>
      <c r="DX275" s="136"/>
      <c r="DY275" s="136"/>
      <c r="DZ275" s="136"/>
      <c r="EA275" s="136"/>
      <c r="EB275" s="136"/>
      <c r="EC275" s="136"/>
      <c r="ED275" s="136"/>
      <c r="EE275" s="136"/>
    </row>
    <row r="276" customFormat="false" ht="13.2" hidden="false" customHeight="false" outlineLevel="0" collapsed="false">
      <c r="A276" s="130"/>
      <c r="B276" s="130"/>
      <c r="C276" s="130"/>
      <c r="D276" s="130"/>
      <c r="E276" s="131"/>
      <c r="F276" s="123"/>
      <c r="G276" s="124"/>
      <c r="H276" s="124"/>
      <c r="I276" s="132"/>
      <c r="J276" s="133"/>
      <c r="K276" s="132"/>
      <c r="L276" s="134"/>
      <c r="M276" s="132"/>
      <c r="N276" s="133"/>
      <c r="O276" s="132"/>
      <c r="P276" s="131"/>
      <c r="Q276" s="131"/>
      <c r="R276" s="132"/>
      <c r="S276" s="133"/>
      <c r="T276" s="132"/>
      <c r="U276" s="130"/>
      <c r="V276" s="130"/>
      <c r="W276" s="130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7"/>
      <c r="AH276" s="127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  <c r="DH276" s="136"/>
      <c r="DI276" s="136"/>
      <c r="DJ276" s="136"/>
      <c r="DK276" s="136"/>
      <c r="DL276" s="136"/>
      <c r="DM276" s="136"/>
      <c r="DN276" s="136"/>
      <c r="DO276" s="136"/>
      <c r="DP276" s="136"/>
      <c r="DQ276" s="136"/>
      <c r="DR276" s="136"/>
      <c r="DS276" s="136"/>
      <c r="DT276" s="136"/>
      <c r="DU276" s="136"/>
      <c r="DV276" s="136"/>
      <c r="DW276" s="136"/>
      <c r="DX276" s="136"/>
      <c r="DY276" s="136"/>
      <c r="DZ276" s="136"/>
      <c r="EA276" s="136"/>
      <c r="EB276" s="136"/>
      <c r="EC276" s="136"/>
      <c r="ED276" s="136"/>
      <c r="EE276" s="136"/>
    </row>
    <row r="277" customFormat="false" ht="13.2" hidden="false" customHeight="false" outlineLevel="0" collapsed="false">
      <c r="A277" s="130"/>
      <c r="B277" s="130"/>
      <c r="C277" s="130"/>
      <c r="D277" s="130"/>
      <c r="E277" s="131"/>
      <c r="F277" s="123"/>
      <c r="G277" s="124"/>
      <c r="H277" s="124"/>
      <c r="I277" s="132"/>
      <c r="J277" s="133"/>
      <c r="K277" s="132"/>
      <c r="L277" s="134"/>
      <c r="M277" s="132"/>
      <c r="N277" s="133"/>
      <c r="O277" s="132"/>
      <c r="P277" s="131"/>
      <c r="Q277" s="131"/>
      <c r="R277" s="132"/>
      <c r="S277" s="133"/>
      <c r="T277" s="132"/>
      <c r="U277" s="130"/>
      <c r="V277" s="130"/>
      <c r="W277" s="130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7"/>
      <c r="AH277" s="127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  <c r="DH277" s="136"/>
      <c r="DI277" s="136"/>
      <c r="DJ277" s="136"/>
      <c r="DK277" s="136"/>
      <c r="DL277" s="136"/>
      <c r="DM277" s="136"/>
      <c r="DN277" s="136"/>
      <c r="DO277" s="136"/>
      <c r="DP277" s="136"/>
      <c r="DQ277" s="136"/>
      <c r="DR277" s="136"/>
      <c r="DS277" s="136"/>
      <c r="DT277" s="136"/>
      <c r="DU277" s="136"/>
      <c r="DV277" s="136"/>
      <c r="DW277" s="136"/>
      <c r="DX277" s="136"/>
      <c r="DY277" s="136"/>
      <c r="DZ277" s="136"/>
      <c r="EA277" s="136"/>
      <c r="EB277" s="136"/>
      <c r="EC277" s="136"/>
      <c r="ED277" s="136"/>
      <c r="EE277" s="136"/>
    </row>
    <row r="278" customFormat="false" ht="13.2" hidden="false" customHeight="false" outlineLevel="0" collapsed="false">
      <c r="A278" s="130"/>
      <c r="B278" s="130"/>
      <c r="C278" s="130"/>
      <c r="D278" s="130"/>
      <c r="E278" s="131"/>
      <c r="F278" s="123"/>
      <c r="G278" s="124"/>
      <c r="H278" s="124"/>
      <c r="I278" s="132"/>
      <c r="J278" s="133"/>
      <c r="K278" s="132"/>
      <c r="L278" s="134"/>
      <c r="M278" s="132"/>
      <c r="N278" s="133"/>
      <c r="O278" s="132"/>
      <c r="P278" s="131"/>
      <c r="Q278" s="131"/>
      <c r="R278" s="132"/>
      <c r="S278" s="133"/>
      <c r="T278" s="132"/>
      <c r="U278" s="130"/>
      <c r="V278" s="130"/>
      <c r="W278" s="130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7"/>
      <c r="AH278" s="127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  <c r="DH278" s="136"/>
      <c r="DI278" s="136"/>
      <c r="DJ278" s="136"/>
      <c r="DK278" s="136"/>
      <c r="DL278" s="136"/>
      <c r="DM278" s="136"/>
      <c r="DN278" s="136"/>
      <c r="DO278" s="136"/>
      <c r="DP278" s="136"/>
      <c r="DQ278" s="136"/>
      <c r="DR278" s="136"/>
      <c r="DS278" s="136"/>
      <c r="DT278" s="136"/>
      <c r="DU278" s="136"/>
      <c r="DV278" s="136"/>
      <c r="DW278" s="136"/>
      <c r="DX278" s="136"/>
      <c r="DY278" s="136"/>
      <c r="DZ278" s="136"/>
      <c r="EA278" s="136"/>
      <c r="EB278" s="136"/>
      <c r="EC278" s="136"/>
      <c r="ED278" s="136"/>
      <c r="EE278" s="136"/>
    </row>
    <row r="279" customFormat="false" ht="13.2" hidden="false" customHeight="false" outlineLevel="0" collapsed="false">
      <c r="A279" s="130"/>
      <c r="B279" s="130"/>
      <c r="C279" s="130"/>
      <c r="D279" s="130"/>
      <c r="E279" s="131"/>
      <c r="F279" s="123"/>
      <c r="G279" s="124"/>
      <c r="H279" s="124"/>
      <c r="I279" s="132"/>
      <c r="J279" s="133"/>
      <c r="K279" s="132"/>
      <c r="L279" s="134"/>
      <c r="M279" s="132"/>
      <c r="N279" s="133"/>
      <c r="O279" s="132"/>
      <c r="P279" s="131"/>
      <c r="Q279" s="131"/>
      <c r="R279" s="132"/>
      <c r="S279" s="133"/>
      <c r="T279" s="132"/>
      <c r="U279" s="130"/>
      <c r="V279" s="130"/>
      <c r="W279" s="130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7"/>
      <c r="AH279" s="127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  <c r="DH279" s="136"/>
      <c r="DI279" s="136"/>
      <c r="DJ279" s="136"/>
      <c r="DK279" s="136"/>
      <c r="DL279" s="136"/>
      <c r="DM279" s="136"/>
      <c r="DN279" s="136"/>
      <c r="DO279" s="136"/>
      <c r="DP279" s="136"/>
      <c r="DQ279" s="136"/>
      <c r="DR279" s="136"/>
      <c r="DS279" s="136"/>
      <c r="DT279" s="136"/>
      <c r="DU279" s="136"/>
      <c r="DV279" s="136"/>
      <c r="DW279" s="136"/>
      <c r="DX279" s="136"/>
      <c r="DY279" s="136"/>
      <c r="DZ279" s="136"/>
      <c r="EA279" s="136"/>
      <c r="EB279" s="136"/>
      <c r="EC279" s="136"/>
      <c r="ED279" s="136"/>
      <c r="EE279" s="136"/>
    </row>
    <row r="280" customFormat="false" ht="13.2" hidden="false" customHeight="false" outlineLevel="0" collapsed="false">
      <c r="A280" s="130"/>
      <c r="B280" s="130"/>
      <c r="C280" s="130"/>
      <c r="D280" s="130"/>
      <c r="E280" s="131"/>
      <c r="F280" s="123"/>
      <c r="G280" s="124"/>
      <c r="H280" s="124"/>
      <c r="I280" s="132"/>
      <c r="J280" s="133"/>
      <c r="K280" s="132"/>
      <c r="L280" s="134"/>
      <c r="M280" s="132"/>
      <c r="N280" s="133"/>
      <c r="O280" s="132"/>
      <c r="P280" s="131"/>
      <c r="Q280" s="131"/>
      <c r="R280" s="132"/>
      <c r="S280" s="133"/>
      <c r="T280" s="132"/>
      <c r="U280" s="130"/>
      <c r="V280" s="130"/>
      <c r="W280" s="130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7"/>
      <c r="AH280" s="127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  <c r="DH280" s="136"/>
      <c r="DI280" s="136"/>
      <c r="DJ280" s="136"/>
      <c r="DK280" s="136"/>
      <c r="DL280" s="136"/>
      <c r="DM280" s="136"/>
      <c r="DN280" s="136"/>
      <c r="DO280" s="136"/>
      <c r="DP280" s="136"/>
      <c r="DQ280" s="136"/>
      <c r="DR280" s="136"/>
      <c r="DS280" s="136"/>
      <c r="DT280" s="136"/>
      <c r="DU280" s="136"/>
      <c r="DV280" s="136"/>
      <c r="DW280" s="136"/>
      <c r="DX280" s="136"/>
      <c r="DY280" s="136"/>
      <c r="DZ280" s="136"/>
      <c r="EA280" s="136"/>
      <c r="EB280" s="136"/>
      <c r="EC280" s="136"/>
      <c r="ED280" s="136"/>
      <c r="EE280" s="136"/>
    </row>
    <row r="281" customFormat="false" ht="13.2" hidden="false" customHeight="false" outlineLevel="0" collapsed="false">
      <c r="A281" s="130"/>
      <c r="B281" s="130"/>
      <c r="C281" s="130"/>
      <c r="D281" s="130"/>
      <c r="E281" s="131"/>
      <c r="F281" s="123"/>
      <c r="G281" s="124"/>
      <c r="H281" s="124"/>
      <c r="I281" s="132"/>
      <c r="J281" s="133"/>
      <c r="K281" s="132"/>
      <c r="L281" s="134"/>
      <c r="M281" s="132"/>
      <c r="N281" s="133"/>
      <c r="O281" s="132"/>
      <c r="P281" s="131"/>
      <c r="Q281" s="131"/>
      <c r="R281" s="132"/>
      <c r="S281" s="133"/>
      <c r="T281" s="132"/>
      <c r="U281" s="130"/>
      <c r="V281" s="130"/>
      <c r="W281" s="130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7"/>
      <c r="AH281" s="127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  <c r="DH281" s="136"/>
      <c r="DI281" s="136"/>
      <c r="DJ281" s="136"/>
      <c r="DK281" s="136"/>
      <c r="DL281" s="136"/>
      <c r="DM281" s="136"/>
      <c r="DN281" s="136"/>
      <c r="DO281" s="136"/>
      <c r="DP281" s="136"/>
      <c r="DQ281" s="136"/>
      <c r="DR281" s="136"/>
      <c r="DS281" s="136"/>
      <c r="DT281" s="136"/>
      <c r="DU281" s="136"/>
      <c r="DV281" s="136"/>
      <c r="DW281" s="136"/>
      <c r="DX281" s="136"/>
      <c r="DY281" s="136"/>
      <c r="DZ281" s="136"/>
      <c r="EA281" s="136"/>
      <c r="EB281" s="136"/>
      <c r="EC281" s="136"/>
      <c r="ED281" s="136"/>
      <c r="EE281" s="136"/>
    </row>
    <row r="282" customFormat="false" ht="13.2" hidden="false" customHeight="false" outlineLevel="0" collapsed="false">
      <c r="A282" s="130"/>
      <c r="B282" s="130"/>
      <c r="C282" s="130"/>
      <c r="D282" s="130"/>
      <c r="E282" s="131"/>
      <c r="F282" s="123"/>
      <c r="G282" s="124"/>
      <c r="H282" s="124"/>
      <c r="I282" s="132"/>
      <c r="J282" s="133"/>
      <c r="K282" s="132"/>
      <c r="L282" s="134"/>
      <c r="M282" s="132"/>
      <c r="N282" s="133"/>
      <c r="O282" s="132"/>
      <c r="P282" s="131"/>
      <c r="Q282" s="131"/>
      <c r="R282" s="132"/>
      <c r="S282" s="133"/>
      <c r="T282" s="132"/>
      <c r="U282" s="130"/>
      <c r="V282" s="130"/>
      <c r="W282" s="130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7"/>
      <c r="AH282" s="127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  <c r="DH282" s="136"/>
      <c r="DI282" s="136"/>
      <c r="DJ282" s="136"/>
      <c r="DK282" s="136"/>
      <c r="DL282" s="136"/>
      <c r="DM282" s="136"/>
      <c r="DN282" s="136"/>
      <c r="DO282" s="136"/>
      <c r="DP282" s="136"/>
      <c r="DQ282" s="136"/>
      <c r="DR282" s="136"/>
      <c r="DS282" s="136"/>
      <c r="DT282" s="136"/>
      <c r="DU282" s="136"/>
      <c r="DV282" s="136"/>
      <c r="DW282" s="136"/>
      <c r="DX282" s="136"/>
      <c r="DY282" s="136"/>
      <c r="DZ282" s="136"/>
      <c r="EA282" s="136"/>
      <c r="EB282" s="136"/>
      <c r="EC282" s="136"/>
      <c r="ED282" s="136"/>
      <c r="EE282" s="136"/>
    </row>
    <row r="283" customFormat="false" ht="13.2" hidden="false" customHeight="false" outlineLevel="0" collapsed="false">
      <c r="A283" s="130"/>
      <c r="B283" s="130"/>
      <c r="C283" s="130"/>
      <c r="D283" s="130"/>
      <c r="E283" s="131"/>
      <c r="F283" s="123"/>
      <c r="G283" s="124"/>
      <c r="H283" s="124"/>
      <c r="I283" s="132"/>
      <c r="J283" s="133"/>
      <c r="K283" s="132"/>
      <c r="L283" s="134"/>
      <c r="M283" s="132"/>
      <c r="N283" s="133"/>
      <c r="O283" s="132"/>
      <c r="P283" s="131"/>
      <c r="Q283" s="131"/>
      <c r="R283" s="132"/>
      <c r="S283" s="133"/>
      <c r="T283" s="132"/>
      <c r="U283" s="130"/>
      <c r="V283" s="130"/>
      <c r="W283" s="130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7"/>
      <c r="AH283" s="127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  <c r="DH283" s="136"/>
      <c r="DI283" s="136"/>
      <c r="DJ283" s="136"/>
      <c r="DK283" s="136"/>
      <c r="DL283" s="136"/>
      <c r="DM283" s="136"/>
      <c r="DN283" s="136"/>
      <c r="DO283" s="136"/>
      <c r="DP283" s="136"/>
      <c r="DQ283" s="136"/>
      <c r="DR283" s="136"/>
      <c r="DS283" s="136"/>
      <c r="DT283" s="136"/>
      <c r="DU283" s="136"/>
      <c r="DV283" s="136"/>
      <c r="DW283" s="136"/>
      <c r="DX283" s="136"/>
      <c r="DY283" s="136"/>
      <c r="DZ283" s="136"/>
      <c r="EA283" s="136"/>
      <c r="EB283" s="136"/>
      <c r="EC283" s="136"/>
      <c r="ED283" s="136"/>
      <c r="EE283" s="136"/>
    </row>
    <row r="284" customFormat="false" ht="13.2" hidden="false" customHeight="false" outlineLevel="0" collapsed="false">
      <c r="A284" s="130"/>
      <c r="B284" s="130"/>
      <c r="C284" s="130"/>
      <c r="D284" s="130"/>
      <c r="E284" s="131"/>
      <c r="F284" s="123"/>
      <c r="G284" s="124"/>
      <c r="H284" s="124"/>
      <c r="I284" s="132"/>
      <c r="J284" s="133"/>
      <c r="K284" s="132"/>
      <c r="L284" s="134"/>
      <c r="M284" s="132"/>
      <c r="N284" s="133"/>
      <c r="O284" s="132"/>
      <c r="P284" s="131"/>
      <c r="Q284" s="131"/>
      <c r="R284" s="132"/>
      <c r="S284" s="133"/>
      <c r="T284" s="132"/>
      <c r="U284" s="130"/>
      <c r="V284" s="130"/>
      <c r="W284" s="130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7"/>
      <c r="AH284" s="127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  <c r="DH284" s="136"/>
      <c r="DI284" s="136"/>
      <c r="DJ284" s="136"/>
      <c r="DK284" s="136"/>
      <c r="DL284" s="136"/>
      <c r="DM284" s="136"/>
      <c r="DN284" s="136"/>
      <c r="DO284" s="136"/>
      <c r="DP284" s="136"/>
      <c r="DQ284" s="136"/>
      <c r="DR284" s="136"/>
      <c r="DS284" s="136"/>
      <c r="DT284" s="136"/>
      <c r="DU284" s="136"/>
      <c r="DV284" s="136"/>
      <c r="DW284" s="136"/>
      <c r="DX284" s="136"/>
      <c r="DY284" s="136"/>
      <c r="DZ284" s="136"/>
      <c r="EA284" s="136"/>
      <c r="EB284" s="136"/>
      <c r="EC284" s="136"/>
      <c r="ED284" s="136"/>
      <c r="EE284" s="136"/>
    </row>
    <row r="285" customFormat="false" ht="13.2" hidden="false" customHeight="false" outlineLevel="0" collapsed="false">
      <c r="A285" s="130"/>
      <c r="B285" s="130"/>
      <c r="C285" s="130"/>
      <c r="D285" s="130"/>
      <c r="E285" s="131"/>
      <c r="F285" s="123"/>
      <c r="G285" s="124"/>
      <c r="H285" s="124"/>
      <c r="I285" s="132"/>
      <c r="J285" s="133"/>
      <c r="K285" s="132"/>
      <c r="L285" s="134"/>
      <c r="M285" s="132"/>
      <c r="N285" s="133"/>
      <c r="O285" s="132"/>
      <c r="P285" s="131"/>
      <c r="Q285" s="131"/>
      <c r="R285" s="132"/>
      <c r="S285" s="133"/>
      <c r="T285" s="132"/>
      <c r="U285" s="130"/>
      <c r="V285" s="130"/>
      <c r="W285" s="130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7"/>
      <c r="AH285" s="127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  <c r="BD285" s="135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  <c r="DH285" s="136"/>
      <c r="DI285" s="136"/>
      <c r="DJ285" s="136"/>
      <c r="DK285" s="136"/>
      <c r="DL285" s="136"/>
      <c r="DM285" s="136"/>
      <c r="DN285" s="136"/>
      <c r="DO285" s="136"/>
      <c r="DP285" s="136"/>
      <c r="DQ285" s="136"/>
      <c r="DR285" s="136"/>
      <c r="DS285" s="136"/>
      <c r="DT285" s="136"/>
      <c r="DU285" s="136"/>
      <c r="DV285" s="136"/>
      <c r="DW285" s="136"/>
      <c r="DX285" s="136"/>
      <c r="DY285" s="136"/>
      <c r="DZ285" s="136"/>
      <c r="EA285" s="136"/>
      <c r="EB285" s="136"/>
      <c r="EC285" s="136"/>
      <c r="ED285" s="136"/>
      <c r="EE285" s="136"/>
    </row>
    <row r="286" customFormat="false" ht="13.2" hidden="false" customHeight="false" outlineLevel="0" collapsed="false">
      <c r="A286" s="130"/>
      <c r="B286" s="130"/>
      <c r="C286" s="130"/>
      <c r="D286" s="130"/>
      <c r="E286" s="131"/>
      <c r="F286" s="123"/>
      <c r="G286" s="124"/>
      <c r="H286" s="124"/>
      <c r="I286" s="132"/>
      <c r="J286" s="133"/>
      <c r="K286" s="132"/>
      <c r="L286" s="134"/>
      <c r="M286" s="132"/>
      <c r="N286" s="133"/>
      <c r="O286" s="132"/>
      <c r="P286" s="131"/>
      <c r="Q286" s="131"/>
      <c r="R286" s="132"/>
      <c r="S286" s="133"/>
      <c r="T286" s="132"/>
      <c r="U286" s="130"/>
      <c r="V286" s="130"/>
      <c r="W286" s="130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7"/>
      <c r="AH286" s="127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  <c r="DH286" s="136"/>
      <c r="DI286" s="136"/>
      <c r="DJ286" s="136"/>
      <c r="DK286" s="136"/>
      <c r="DL286" s="136"/>
      <c r="DM286" s="136"/>
      <c r="DN286" s="136"/>
      <c r="DO286" s="136"/>
      <c r="DP286" s="136"/>
      <c r="DQ286" s="136"/>
      <c r="DR286" s="136"/>
      <c r="DS286" s="136"/>
      <c r="DT286" s="136"/>
      <c r="DU286" s="136"/>
      <c r="DV286" s="136"/>
      <c r="DW286" s="136"/>
      <c r="DX286" s="136"/>
      <c r="DY286" s="136"/>
      <c r="DZ286" s="136"/>
      <c r="EA286" s="136"/>
      <c r="EB286" s="136"/>
      <c r="EC286" s="136"/>
      <c r="ED286" s="136"/>
      <c r="EE286" s="136"/>
    </row>
    <row r="287" customFormat="false" ht="13.2" hidden="false" customHeight="false" outlineLevel="0" collapsed="false">
      <c r="A287" s="130"/>
      <c r="B287" s="130"/>
      <c r="C287" s="130"/>
      <c r="D287" s="130"/>
      <c r="E287" s="131"/>
      <c r="F287" s="123"/>
      <c r="G287" s="124"/>
      <c r="H287" s="124"/>
      <c r="I287" s="132"/>
      <c r="J287" s="133"/>
      <c r="K287" s="132"/>
      <c r="L287" s="134"/>
      <c r="M287" s="132"/>
      <c r="N287" s="133"/>
      <c r="O287" s="132"/>
      <c r="P287" s="131"/>
      <c r="Q287" s="131"/>
      <c r="R287" s="132"/>
      <c r="S287" s="133"/>
      <c r="T287" s="132"/>
      <c r="U287" s="130"/>
      <c r="V287" s="130"/>
      <c r="W287" s="130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7"/>
      <c r="AH287" s="127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  <c r="DH287" s="136"/>
      <c r="DI287" s="136"/>
      <c r="DJ287" s="136"/>
      <c r="DK287" s="136"/>
      <c r="DL287" s="136"/>
      <c r="DM287" s="136"/>
      <c r="DN287" s="136"/>
      <c r="DO287" s="136"/>
      <c r="DP287" s="136"/>
      <c r="DQ287" s="136"/>
      <c r="DR287" s="136"/>
      <c r="DS287" s="136"/>
      <c r="DT287" s="136"/>
      <c r="DU287" s="136"/>
      <c r="DV287" s="136"/>
      <c r="DW287" s="136"/>
      <c r="DX287" s="136"/>
      <c r="DY287" s="136"/>
      <c r="DZ287" s="136"/>
      <c r="EA287" s="136"/>
      <c r="EB287" s="136"/>
      <c r="EC287" s="136"/>
      <c r="ED287" s="136"/>
      <c r="EE287" s="136"/>
    </row>
    <row r="288" customFormat="false" ht="13.2" hidden="false" customHeight="false" outlineLevel="0" collapsed="false">
      <c r="A288" s="130"/>
      <c r="B288" s="130"/>
      <c r="C288" s="130"/>
      <c r="D288" s="130"/>
      <c r="E288" s="131"/>
      <c r="F288" s="123"/>
      <c r="G288" s="124"/>
      <c r="H288" s="124"/>
      <c r="I288" s="132"/>
      <c r="J288" s="133"/>
      <c r="K288" s="132"/>
      <c r="L288" s="134"/>
      <c r="M288" s="132"/>
      <c r="N288" s="133"/>
      <c r="O288" s="132"/>
      <c r="P288" s="131"/>
      <c r="Q288" s="131"/>
      <c r="R288" s="132"/>
      <c r="S288" s="133"/>
      <c r="T288" s="132"/>
      <c r="U288" s="130"/>
      <c r="V288" s="130"/>
      <c r="W288" s="130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7"/>
      <c r="AH288" s="127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  <c r="DH288" s="136"/>
      <c r="DI288" s="136"/>
      <c r="DJ288" s="136"/>
      <c r="DK288" s="136"/>
      <c r="DL288" s="136"/>
      <c r="DM288" s="136"/>
      <c r="DN288" s="136"/>
      <c r="DO288" s="136"/>
      <c r="DP288" s="136"/>
      <c r="DQ288" s="136"/>
      <c r="DR288" s="136"/>
      <c r="DS288" s="136"/>
      <c r="DT288" s="136"/>
      <c r="DU288" s="136"/>
      <c r="DV288" s="136"/>
      <c r="DW288" s="136"/>
      <c r="DX288" s="136"/>
      <c r="DY288" s="136"/>
      <c r="DZ288" s="136"/>
      <c r="EA288" s="136"/>
      <c r="EB288" s="136"/>
      <c r="EC288" s="136"/>
      <c r="ED288" s="136"/>
      <c r="EE288" s="136"/>
    </row>
    <row r="289" customFormat="false" ht="13.2" hidden="false" customHeight="false" outlineLevel="0" collapsed="false">
      <c r="A289" s="130"/>
      <c r="B289" s="130"/>
      <c r="C289" s="130"/>
      <c r="D289" s="130"/>
      <c r="E289" s="131"/>
      <c r="F289" s="123"/>
      <c r="G289" s="124"/>
      <c r="H289" s="124"/>
      <c r="I289" s="132"/>
      <c r="J289" s="133"/>
      <c r="K289" s="132"/>
      <c r="L289" s="134"/>
      <c r="M289" s="132"/>
      <c r="N289" s="133"/>
      <c r="O289" s="132"/>
      <c r="P289" s="131"/>
      <c r="Q289" s="131"/>
      <c r="R289" s="132"/>
      <c r="S289" s="133"/>
      <c r="T289" s="132"/>
      <c r="U289" s="130"/>
      <c r="V289" s="130"/>
      <c r="W289" s="130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7"/>
      <c r="AH289" s="127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  <c r="DH289" s="136"/>
      <c r="DI289" s="136"/>
      <c r="DJ289" s="136"/>
      <c r="DK289" s="136"/>
      <c r="DL289" s="136"/>
      <c r="DM289" s="136"/>
      <c r="DN289" s="136"/>
      <c r="DO289" s="136"/>
      <c r="DP289" s="136"/>
      <c r="DQ289" s="136"/>
      <c r="DR289" s="136"/>
      <c r="DS289" s="136"/>
      <c r="DT289" s="136"/>
      <c r="DU289" s="136"/>
      <c r="DV289" s="136"/>
      <c r="DW289" s="136"/>
      <c r="DX289" s="136"/>
      <c r="DY289" s="136"/>
      <c r="DZ289" s="136"/>
      <c r="EA289" s="136"/>
      <c r="EB289" s="136"/>
      <c r="EC289" s="136"/>
      <c r="ED289" s="136"/>
      <c r="EE289" s="136"/>
    </row>
    <row r="290" customFormat="false" ht="13.2" hidden="false" customHeight="false" outlineLevel="0" collapsed="false">
      <c r="A290" s="130"/>
      <c r="B290" s="130"/>
      <c r="C290" s="130"/>
      <c r="D290" s="130"/>
      <c r="E290" s="131"/>
      <c r="F290" s="123"/>
      <c r="G290" s="124"/>
      <c r="H290" s="124"/>
      <c r="I290" s="132"/>
      <c r="J290" s="133"/>
      <c r="K290" s="132"/>
      <c r="L290" s="134"/>
      <c r="M290" s="132"/>
      <c r="N290" s="133"/>
      <c r="O290" s="132"/>
      <c r="P290" s="131"/>
      <c r="Q290" s="131"/>
      <c r="R290" s="132"/>
      <c r="S290" s="133"/>
      <c r="T290" s="132"/>
      <c r="U290" s="130"/>
      <c r="V290" s="130"/>
      <c r="W290" s="130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7"/>
      <c r="AH290" s="127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  <c r="DH290" s="136"/>
      <c r="DI290" s="136"/>
      <c r="DJ290" s="136"/>
      <c r="DK290" s="136"/>
      <c r="DL290" s="136"/>
      <c r="DM290" s="136"/>
      <c r="DN290" s="136"/>
      <c r="DO290" s="136"/>
      <c r="DP290" s="136"/>
      <c r="DQ290" s="136"/>
      <c r="DR290" s="136"/>
      <c r="DS290" s="136"/>
      <c r="DT290" s="136"/>
      <c r="DU290" s="136"/>
      <c r="DV290" s="136"/>
      <c r="DW290" s="136"/>
      <c r="DX290" s="136"/>
      <c r="DY290" s="136"/>
      <c r="DZ290" s="136"/>
      <c r="EA290" s="136"/>
      <c r="EB290" s="136"/>
      <c r="EC290" s="136"/>
      <c r="ED290" s="136"/>
      <c r="EE290" s="136"/>
    </row>
    <row r="291" customFormat="false" ht="13.2" hidden="false" customHeight="false" outlineLevel="0" collapsed="false">
      <c r="A291" s="130"/>
      <c r="B291" s="130"/>
      <c r="C291" s="130"/>
      <c r="D291" s="130"/>
      <c r="E291" s="131"/>
      <c r="F291" s="123"/>
      <c r="G291" s="124"/>
      <c r="H291" s="124"/>
      <c r="I291" s="132"/>
      <c r="J291" s="133"/>
      <c r="K291" s="132"/>
      <c r="L291" s="134"/>
      <c r="M291" s="132"/>
      <c r="N291" s="133"/>
      <c r="O291" s="132"/>
      <c r="P291" s="131"/>
      <c r="Q291" s="131"/>
      <c r="R291" s="132"/>
      <c r="S291" s="133"/>
      <c r="T291" s="132"/>
      <c r="U291" s="130"/>
      <c r="V291" s="130"/>
      <c r="W291" s="130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7"/>
      <c r="AH291" s="127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  <c r="DH291" s="136"/>
      <c r="DI291" s="136"/>
      <c r="DJ291" s="136"/>
      <c r="DK291" s="136"/>
      <c r="DL291" s="136"/>
      <c r="DM291" s="136"/>
      <c r="DN291" s="136"/>
      <c r="DO291" s="136"/>
      <c r="DP291" s="136"/>
      <c r="DQ291" s="136"/>
      <c r="DR291" s="136"/>
      <c r="DS291" s="136"/>
      <c r="DT291" s="136"/>
      <c r="DU291" s="136"/>
      <c r="DV291" s="136"/>
      <c r="DW291" s="136"/>
      <c r="DX291" s="136"/>
      <c r="DY291" s="136"/>
      <c r="DZ291" s="136"/>
      <c r="EA291" s="136"/>
      <c r="EB291" s="136"/>
      <c r="EC291" s="136"/>
      <c r="ED291" s="136"/>
      <c r="EE291" s="136"/>
    </row>
    <row r="292" customFormat="false" ht="13.2" hidden="false" customHeight="false" outlineLevel="0" collapsed="false">
      <c r="A292" s="130"/>
      <c r="B292" s="130"/>
      <c r="C292" s="130"/>
      <c r="D292" s="130"/>
      <c r="E292" s="131"/>
      <c r="F292" s="123"/>
      <c r="G292" s="124"/>
      <c r="H292" s="124"/>
      <c r="I292" s="132"/>
      <c r="J292" s="133"/>
      <c r="K292" s="132"/>
      <c r="L292" s="134"/>
      <c r="M292" s="132"/>
      <c r="N292" s="133"/>
      <c r="O292" s="132"/>
      <c r="P292" s="131"/>
      <c r="Q292" s="131"/>
      <c r="R292" s="132"/>
      <c r="S292" s="133"/>
      <c r="T292" s="132"/>
      <c r="U292" s="130"/>
      <c r="V292" s="130"/>
      <c r="W292" s="130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7"/>
      <c r="AH292" s="127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  <c r="DH292" s="136"/>
      <c r="DI292" s="136"/>
      <c r="DJ292" s="136"/>
      <c r="DK292" s="136"/>
      <c r="DL292" s="136"/>
      <c r="DM292" s="136"/>
      <c r="DN292" s="136"/>
      <c r="DO292" s="136"/>
      <c r="DP292" s="136"/>
      <c r="DQ292" s="136"/>
      <c r="DR292" s="136"/>
      <c r="DS292" s="136"/>
      <c r="DT292" s="136"/>
      <c r="DU292" s="136"/>
      <c r="DV292" s="136"/>
      <c r="DW292" s="136"/>
      <c r="DX292" s="136"/>
      <c r="DY292" s="136"/>
      <c r="DZ292" s="136"/>
      <c r="EA292" s="136"/>
      <c r="EB292" s="136"/>
      <c r="EC292" s="136"/>
      <c r="ED292" s="136"/>
      <c r="EE292" s="136"/>
    </row>
    <row r="293" customFormat="false" ht="13.2" hidden="false" customHeight="false" outlineLevel="0" collapsed="false">
      <c r="A293" s="130"/>
      <c r="B293" s="130"/>
      <c r="C293" s="130"/>
      <c r="D293" s="130"/>
      <c r="E293" s="131"/>
      <c r="F293" s="123"/>
      <c r="G293" s="124"/>
      <c r="H293" s="124"/>
      <c r="I293" s="132"/>
      <c r="J293" s="133"/>
      <c r="K293" s="132"/>
      <c r="L293" s="134"/>
      <c r="M293" s="132"/>
      <c r="N293" s="133"/>
      <c r="O293" s="132"/>
      <c r="P293" s="131"/>
      <c r="Q293" s="131"/>
      <c r="R293" s="132"/>
      <c r="S293" s="133"/>
      <c r="T293" s="132"/>
      <c r="U293" s="130"/>
      <c r="V293" s="130"/>
      <c r="W293" s="130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7"/>
      <c r="AH293" s="127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  <c r="DH293" s="136"/>
      <c r="DI293" s="136"/>
      <c r="DJ293" s="136"/>
      <c r="DK293" s="136"/>
      <c r="DL293" s="136"/>
      <c r="DM293" s="136"/>
      <c r="DN293" s="136"/>
      <c r="DO293" s="136"/>
      <c r="DP293" s="136"/>
      <c r="DQ293" s="136"/>
      <c r="DR293" s="136"/>
      <c r="DS293" s="136"/>
      <c r="DT293" s="136"/>
      <c r="DU293" s="136"/>
      <c r="DV293" s="136"/>
      <c r="DW293" s="136"/>
      <c r="DX293" s="136"/>
      <c r="DY293" s="136"/>
      <c r="DZ293" s="136"/>
      <c r="EA293" s="136"/>
      <c r="EB293" s="136"/>
      <c r="EC293" s="136"/>
      <c r="ED293" s="136"/>
      <c r="EE293" s="136"/>
    </row>
    <row r="294" customFormat="false" ht="13.2" hidden="false" customHeight="false" outlineLevel="0" collapsed="false">
      <c r="A294" s="130"/>
      <c r="B294" s="130"/>
      <c r="C294" s="130"/>
      <c r="D294" s="130"/>
      <c r="E294" s="131"/>
      <c r="F294" s="123"/>
      <c r="G294" s="124"/>
      <c r="H294" s="124"/>
      <c r="I294" s="132"/>
      <c r="J294" s="133"/>
      <c r="K294" s="132"/>
      <c r="L294" s="134"/>
      <c r="M294" s="132"/>
      <c r="N294" s="133"/>
      <c r="O294" s="132"/>
      <c r="P294" s="131"/>
      <c r="Q294" s="131"/>
      <c r="R294" s="132"/>
      <c r="S294" s="133"/>
      <c r="T294" s="132"/>
      <c r="U294" s="130"/>
      <c r="V294" s="130"/>
      <c r="W294" s="130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7"/>
      <c r="AH294" s="127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  <c r="DH294" s="136"/>
      <c r="DI294" s="136"/>
      <c r="DJ294" s="136"/>
      <c r="DK294" s="136"/>
      <c r="DL294" s="136"/>
      <c r="DM294" s="136"/>
      <c r="DN294" s="136"/>
      <c r="DO294" s="136"/>
      <c r="DP294" s="136"/>
      <c r="DQ294" s="136"/>
      <c r="DR294" s="136"/>
      <c r="DS294" s="136"/>
      <c r="DT294" s="136"/>
      <c r="DU294" s="136"/>
      <c r="DV294" s="136"/>
      <c r="DW294" s="136"/>
      <c r="DX294" s="136"/>
      <c r="DY294" s="136"/>
      <c r="DZ294" s="136"/>
      <c r="EA294" s="136"/>
      <c r="EB294" s="136"/>
      <c r="EC294" s="136"/>
      <c r="ED294" s="136"/>
      <c r="EE294" s="136"/>
    </row>
    <row r="295" customFormat="false" ht="13.2" hidden="false" customHeight="false" outlineLevel="0" collapsed="false">
      <c r="A295" s="130"/>
      <c r="B295" s="130"/>
      <c r="C295" s="130"/>
      <c r="D295" s="130"/>
      <c r="E295" s="131"/>
      <c r="F295" s="123"/>
      <c r="G295" s="124"/>
      <c r="H295" s="124"/>
      <c r="I295" s="132"/>
      <c r="J295" s="133"/>
      <c r="K295" s="132"/>
      <c r="L295" s="134"/>
      <c r="M295" s="132"/>
      <c r="N295" s="133"/>
      <c r="O295" s="132"/>
      <c r="P295" s="131"/>
      <c r="Q295" s="131"/>
      <c r="R295" s="132"/>
      <c r="S295" s="133"/>
      <c r="T295" s="132"/>
      <c r="U295" s="130"/>
      <c r="V295" s="130"/>
      <c r="W295" s="130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7"/>
      <c r="AH295" s="127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  <c r="DH295" s="136"/>
      <c r="DI295" s="136"/>
      <c r="DJ295" s="136"/>
      <c r="DK295" s="136"/>
      <c r="DL295" s="136"/>
      <c r="DM295" s="136"/>
      <c r="DN295" s="136"/>
      <c r="DO295" s="136"/>
      <c r="DP295" s="136"/>
      <c r="DQ295" s="136"/>
      <c r="DR295" s="136"/>
      <c r="DS295" s="136"/>
      <c r="DT295" s="136"/>
      <c r="DU295" s="136"/>
      <c r="DV295" s="136"/>
      <c r="DW295" s="136"/>
      <c r="DX295" s="136"/>
      <c r="DY295" s="136"/>
      <c r="DZ295" s="136"/>
      <c r="EA295" s="136"/>
      <c r="EB295" s="136"/>
      <c r="EC295" s="136"/>
      <c r="ED295" s="136"/>
      <c r="EE295" s="136"/>
    </row>
    <row r="296" customFormat="false" ht="13.2" hidden="false" customHeight="false" outlineLevel="0" collapsed="false">
      <c r="A296" s="130"/>
      <c r="B296" s="130"/>
      <c r="C296" s="130"/>
      <c r="D296" s="130"/>
      <c r="E296" s="131"/>
      <c r="F296" s="123"/>
      <c r="G296" s="124"/>
      <c r="H296" s="124"/>
      <c r="I296" s="132"/>
      <c r="J296" s="133"/>
      <c r="K296" s="132"/>
      <c r="L296" s="134"/>
      <c r="M296" s="132"/>
      <c r="N296" s="133"/>
      <c r="O296" s="132"/>
      <c r="P296" s="131"/>
      <c r="Q296" s="131"/>
      <c r="R296" s="132"/>
      <c r="S296" s="133"/>
      <c r="T296" s="132"/>
      <c r="U296" s="130"/>
      <c r="V296" s="130"/>
      <c r="W296" s="130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7"/>
      <c r="AH296" s="127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  <c r="DH296" s="136"/>
      <c r="DI296" s="136"/>
      <c r="DJ296" s="136"/>
      <c r="DK296" s="136"/>
      <c r="DL296" s="136"/>
      <c r="DM296" s="136"/>
      <c r="DN296" s="136"/>
      <c r="DO296" s="136"/>
      <c r="DP296" s="136"/>
      <c r="DQ296" s="136"/>
      <c r="DR296" s="136"/>
      <c r="DS296" s="136"/>
      <c r="DT296" s="136"/>
      <c r="DU296" s="136"/>
      <c r="DV296" s="136"/>
      <c r="DW296" s="136"/>
      <c r="DX296" s="136"/>
      <c r="DY296" s="136"/>
      <c r="DZ296" s="136"/>
      <c r="EA296" s="136"/>
      <c r="EB296" s="136"/>
      <c r="EC296" s="136"/>
      <c r="ED296" s="136"/>
      <c r="EE296" s="136"/>
    </row>
    <row r="297" customFormat="false" ht="13.2" hidden="false" customHeight="false" outlineLevel="0" collapsed="false">
      <c r="A297" s="130"/>
      <c r="B297" s="130"/>
      <c r="C297" s="130"/>
      <c r="D297" s="130"/>
      <c r="E297" s="131"/>
      <c r="F297" s="123"/>
      <c r="G297" s="124"/>
      <c r="H297" s="124"/>
      <c r="I297" s="132"/>
      <c r="J297" s="133"/>
      <c r="K297" s="132"/>
      <c r="L297" s="134"/>
      <c r="M297" s="132"/>
      <c r="N297" s="133"/>
      <c r="O297" s="132"/>
      <c r="P297" s="131"/>
      <c r="Q297" s="131"/>
      <c r="R297" s="132"/>
      <c r="S297" s="133"/>
      <c r="T297" s="132"/>
      <c r="U297" s="130"/>
      <c r="V297" s="130"/>
      <c r="W297" s="130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7"/>
      <c r="AH297" s="127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  <c r="DH297" s="136"/>
      <c r="DI297" s="136"/>
      <c r="DJ297" s="136"/>
      <c r="DK297" s="136"/>
      <c r="DL297" s="136"/>
      <c r="DM297" s="136"/>
      <c r="DN297" s="136"/>
      <c r="DO297" s="136"/>
      <c r="DP297" s="136"/>
      <c r="DQ297" s="136"/>
      <c r="DR297" s="136"/>
      <c r="DS297" s="136"/>
      <c r="DT297" s="136"/>
      <c r="DU297" s="136"/>
      <c r="DV297" s="136"/>
      <c r="DW297" s="136"/>
      <c r="DX297" s="136"/>
      <c r="DY297" s="136"/>
      <c r="DZ297" s="136"/>
      <c r="EA297" s="136"/>
      <c r="EB297" s="136"/>
      <c r="EC297" s="136"/>
      <c r="ED297" s="136"/>
      <c r="EE297" s="136"/>
    </row>
    <row r="298" customFormat="false" ht="13.2" hidden="false" customHeight="false" outlineLevel="0" collapsed="false">
      <c r="A298" s="130"/>
      <c r="B298" s="130"/>
      <c r="C298" s="130"/>
      <c r="D298" s="130"/>
      <c r="E298" s="131"/>
      <c r="F298" s="123"/>
      <c r="G298" s="124"/>
      <c r="H298" s="124"/>
      <c r="I298" s="132"/>
      <c r="J298" s="133"/>
      <c r="K298" s="132"/>
      <c r="L298" s="134"/>
      <c r="M298" s="132"/>
      <c r="N298" s="133"/>
      <c r="O298" s="132"/>
      <c r="P298" s="131"/>
      <c r="Q298" s="131"/>
      <c r="R298" s="132"/>
      <c r="S298" s="133"/>
      <c r="T298" s="132"/>
      <c r="U298" s="130"/>
      <c r="V298" s="130"/>
      <c r="W298" s="130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7"/>
      <c r="AH298" s="127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  <c r="DH298" s="136"/>
      <c r="DI298" s="136"/>
      <c r="DJ298" s="136"/>
      <c r="DK298" s="136"/>
      <c r="DL298" s="136"/>
      <c r="DM298" s="136"/>
      <c r="DN298" s="136"/>
      <c r="DO298" s="136"/>
      <c r="DP298" s="136"/>
      <c r="DQ298" s="136"/>
      <c r="DR298" s="136"/>
      <c r="DS298" s="136"/>
      <c r="DT298" s="136"/>
      <c r="DU298" s="136"/>
      <c r="DV298" s="136"/>
      <c r="DW298" s="136"/>
      <c r="DX298" s="136"/>
      <c r="DY298" s="136"/>
      <c r="DZ298" s="136"/>
      <c r="EA298" s="136"/>
      <c r="EB298" s="136"/>
      <c r="EC298" s="136"/>
      <c r="ED298" s="136"/>
      <c r="EE298" s="136"/>
    </row>
    <row r="299" customFormat="false" ht="13.2" hidden="false" customHeight="false" outlineLevel="0" collapsed="false">
      <c r="A299" s="130"/>
      <c r="B299" s="130"/>
      <c r="C299" s="130"/>
      <c r="D299" s="130"/>
      <c r="E299" s="131"/>
      <c r="F299" s="123"/>
      <c r="G299" s="124"/>
      <c r="H299" s="124"/>
      <c r="I299" s="132"/>
      <c r="J299" s="133"/>
      <c r="K299" s="132"/>
      <c r="L299" s="134"/>
      <c r="M299" s="132"/>
      <c r="N299" s="133"/>
      <c r="O299" s="132"/>
      <c r="P299" s="131"/>
      <c r="Q299" s="131"/>
      <c r="R299" s="132"/>
      <c r="S299" s="133"/>
      <c r="T299" s="132"/>
      <c r="U299" s="130"/>
      <c r="V299" s="130"/>
      <c r="W299" s="130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7"/>
      <c r="AH299" s="127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  <c r="DH299" s="136"/>
      <c r="DI299" s="136"/>
      <c r="DJ299" s="136"/>
      <c r="DK299" s="136"/>
      <c r="DL299" s="136"/>
      <c r="DM299" s="136"/>
      <c r="DN299" s="136"/>
      <c r="DO299" s="136"/>
      <c r="DP299" s="136"/>
      <c r="DQ299" s="136"/>
      <c r="DR299" s="136"/>
      <c r="DS299" s="136"/>
      <c r="DT299" s="136"/>
      <c r="DU299" s="136"/>
      <c r="DV299" s="136"/>
      <c r="DW299" s="136"/>
      <c r="DX299" s="136"/>
      <c r="DY299" s="136"/>
      <c r="DZ299" s="136"/>
      <c r="EA299" s="136"/>
      <c r="EB299" s="136"/>
      <c r="EC299" s="136"/>
      <c r="ED299" s="136"/>
      <c r="EE299" s="136"/>
    </row>
    <row r="300" customFormat="false" ht="13.2" hidden="false" customHeight="false" outlineLevel="0" collapsed="false">
      <c r="A300" s="130"/>
      <c r="B300" s="130"/>
      <c r="C300" s="130"/>
      <c r="D300" s="130"/>
      <c r="E300" s="131"/>
      <c r="F300" s="123"/>
      <c r="G300" s="124"/>
      <c r="H300" s="124"/>
      <c r="I300" s="132"/>
      <c r="J300" s="133"/>
      <c r="K300" s="132"/>
      <c r="L300" s="134"/>
      <c r="M300" s="132"/>
      <c r="N300" s="133"/>
      <c r="O300" s="132"/>
      <c r="P300" s="131"/>
      <c r="Q300" s="131"/>
      <c r="R300" s="132"/>
      <c r="S300" s="133"/>
      <c r="T300" s="132"/>
      <c r="U300" s="130"/>
      <c r="V300" s="130"/>
      <c r="W300" s="130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7"/>
      <c r="AH300" s="127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  <c r="DH300" s="136"/>
      <c r="DI300" s="136"/>
      <c r="DJ300" s="136"/>
      <c r="DK300" s="136"/>
      <c r="DL300" s="136"/>
      <c r="DM300" s="136"/>
      <c r="DN300" s="136"/>
      <c r="DO300" s="136"/>
      <c r="DP300" s="136"/>
      <c r="DQ300" s="136"/>
      <c r="DR300" s="136"/>
      <c r="DS300" s="136"/>
      <c r="DT300" s="136"/>
      <c r="DU300" s="136"/>
      <c r="DV300" s="136"/>
      <c r="DW300" s="136"/>
      <c r="DX300" s="136"/>
      <c r="DY300" s="136"/>
      <c r="DZ300" s="136"/>
      <c r="EA300" s="136"/>
      <c r="EB300" s="136"/>
      <c r="EC300" s="136"/>
      <c r="ED300" s="136"/>
      <c r="EE300" s="136"/>
    </row>
    <row r="301" customFormat="false" ht="13.2" hidden="false" customHeight="false" outlineLevel="0" collapsed="false">
      <c r="A301" s="130"/>
      <c r="B301" s="130"/>
      <c r="C301" s="130"/>
      <c r="D301" s="130"/>
      <c r="E301" s="131"/>
      <c r="F301" s="123"/>
      <c r="G301" s="124"/>
      <c r="H301" s="124"/>
      <c r="I301" s="132"/>
      <c r="J301" s="133"/>
      <c r="K301" s="132"/>
      <c r="L301" s="134"/>
      <c r="M301" s="132"/>
      <c r="N301" s="133"/>
      <c r="O301" s="132"/>
      <c r="P301" s="131"/>
      <c r="Q301" s="131"/>
      <c r="R301" s="132"/>
      <c r="S301" s="133"/>
      <c r="T301" s="132"/>
      <c r="U301" s="130"/>
      <c r="V301" s="130"/>
      <c r="W301" s="130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7"/>
      <c r="AH301" s="127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  <c r="DH301" s="136"/>
      <c r="DI301" s="136"/>
      <c r="DJ301" s="136"/>
      <c r="DK301" s="136"/>
      <c r="DL301" s="136"/>
      <c r="DM301" s="136"/>
      <c r="DN301" s="136"/>
      <c r="DO301" s="136"/>
      <c r="DP301" s="136"/>
      <c r="DQ301" s="136"/>
      <c r="DR301" s="136"/>
      <c r="DS301" s="136"/>
      <c r="DT301" s="136"/>
      <c r="DU301" s="136"/>
      <c r="DV301" s="136"/>
      <c r="DW301" s="136"/>
      <c r="DX301" s="136"/>
      <c r="DY301" s="136"/>
      <c r="DZ301" s="136"/>
      <c r="EA301" s="136"/>
      <c r="EB301" s="136"/>
      <c r="EC301" s="136"/>
      <c r="ED301" s="136"/>
      <c r="EE301" s="136"/>
    </row>
    <row r="302" customFormat="false" ht="13.2" hidden="false" customHeight="false" outlineLevel="0" collapsed="false">
      <c r="A302" s="130"/>
      <c r="B302" s="130"/>
      <c r="C302" s="130"/>
      <c r="D302" s="130"/>
      <c r="E302" s="131"/>
      <c r="F302" s="123"/>
      <c r="G302" s="124"/>
      <c r="H302" s="124"/>
      <c r="I302" s="132"/>
      <c r="J302" s="133"/>
      <c r="K302" s="132"/>
      <c r="L302" s="134"/>
      <c r="M302" s="132"/>
      <c r="N302" s="133"/>
      <c r="O302" s="132"/>
      <c r="P302" s="131"/>
      <c r="Q302" s="131"/>
      <c r="R302" s="132"/>
      <c r="S302" s="133"/>
      <c r="T302" s="132"/>
      <c r="U302" s="130"/>
      <c r="V302" s="130"/>
      <c r="W302" s="130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7"/>
      <c r="AH302" s="127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  <c r="DH302" s="136"/>
      <c r="DI302" s="136"/>
      <c r="DJ302" s="136"/>
      <c r="DK302" s="136"/>
      <c r="DL302" s="136"/>
      <c r="DM302" s="136"/>
      <c r="DN302" s="136"/>
      <c r="DO302" s="136"/>
      <c r="DP302" s="136"/>
      <c r="DQ302" s="136"/>
      <c r="DR302" s="136"/>
      <c r="DS302" s="136"/>
      <c r="DT302" s="136"/>
      <c r="DU302" s="136"/>
      <c r="DV302" s="136"/>
      <c r="DW302" s="136"/>
      <c r="DX302" s="136"/>
      <c r="DY302" s="136"/>
      <c r="DZ302" s="136"/>
      <c r="EA302" s="136"/>
      <c r="EB302" s="136"/>
      <c r="EC302" s="136"/>
      <c r="ED302" s="136"/>
      <c r="EE302" s="136"/>
    </row>
    <row r="303" customFormat="false" ht="13.2" hidden="false" customHeight="false" outlineLevel="0" collapsed="false">
      <c r="A303" s="130"/>
      <c r="B303" s="130"/>
      <c r="C303" s="130"/>
      <c r="D303" s="130"/>
      <c r="E303" s="131"/>
      <c r="F303" s="123"/>
      <c r="G303" s="124"/>
      <c r="H303" s="124"/>
      <c r="I303" s="132"/>
      <c r="J303" s="133"/>
      <c r="K303" s="132"/>
      <c r="L303" s="134"/>
      <c r="M303" s="132"/>
      <c r="N303" s="133"/>
      <c r="O303" s="132"/>
      <c r="P303" s="131"/>
      <c r="Q303" s="131"/>
      <c r="R303" s="132"/>
      <c r="S303" s="133"/>
      <c r="T303" s="132"/>
      <c r="U303" s="130"/>
      <c r="V303" s="130"/>
      <c r="W303" s="130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7"/>
      <c r="AH303" s="127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  <c r="DH303" s="136"/>
      <c r="DI303" s="136"/>
      <c r="DJ303" s="136"/>
      <c r="DK303" s="136"/>
      <c r="DL303" s="136"/>
      <c r="DM303" s="136"/>
      <c r="DN303" s="136"/>
      <c r="DO303" s="136"/>
      <c r="DP303" s="136"/>
      <c r="DQ303" s="136"/>
      <c r="DR303" s="136"/>
      <c r="DS303" s="136"/>
      <c r="DT303" s="136"/>
      <c r="DU303" s="136"/>
      <c r="DV303" s="136"/>
      <c r="DW303" s="136"/>
      <c r="DX303" s="136"/>
      <c r="DY303" s="136"/>
      <c r="DZ303" s="136"/>
      <c r="EA303" s="136"/>
      <c r="EB303" s="136"/>
      <c r="EC303" s="136"/>
      <c r="ED303" s="136"/>
      <c r="EE303" s="136"/>
    </row>
    <row r="304" customFormat="false" ht="13.2" hidden="false" customHeight="false" outlineLevel="0" collapsed="false">
      <c r="A304" s="130"/>
      <c r="B304" s="130"/>
      <c r="C304" s="130"/>
      <c r="D304" s="130"/>
      <c r="E304" s="131"/>
      <c r="F304" s="123"/>
      <c r="G304" s="124"/>
      <c r="H304" s="124"/>
      <c r="I304" s="132"/>
      <c r="J304" s="133"/>
      <c r="K304" s="132"/>
      <c r="L304" s="134"/>
      <c r="M304" s="132"/>
      <c r="N304" s="133"/>
      <c r="O304" s="132"/>
      <c r="P304" s="131"/>
      <c r="Q304" s="131"/>
      <c r="R304" s="132"/>
      <c r="S304" s="133"/>
      <c r="T304" s="132"/>
      <c r="U304" s="130"/>
      <c r="V304" s="130"/>
      <c r="W304" s="130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7"/>
      <c r="AH304" s="127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  <c r="DH304" s="136"/>
      <c r="DI304" s="136"/>
      <c r="DJ304" s="136"/>
      <c r="DK304" s="136"/>
      <c r="DL304" s="136"/>
      <c r="DM304" s="136"/>
      <c r="DN304" s="136"/>
      <c r="DO304" s="136"/>
      <c r="DP304" s="136"/>
      <c r="DQ304" s="136"/>
      <c r="DR304" s="136"/>
      <c r="DS304" s="136"/>
      <c r="DT304" s="136"/>
      <c r="DU304" s="136"/>
      <c r="DV304" s="136"/>
      <c r="DW304" s="136"/>
      <c r="DX304" s="136"/>
      <c r="DY304" s="136"/>
      <c r="DZ304" s="136"/>
      <c r="EA304" s="136"/>
      <c r="EB304" s="136"/>
      <c r="EC304" s="136"/>
      <c r="ED304" s="136"/>
      <c r="EE304" s="136"/>
    </row>
    <row r="305" customFormat="false" ht="13.2" hidden="false" customHeight="false" outlineLevel="0" collapsed="false">
      <c r="A305" s="130"/>
      <c r="B305" s="130"/>
      <c r="C305" s="130"/>
      <c r="D305" s="130"/>
      <c r="E305" s="131"/>
      <c r="F305" s="123"/>
      <c r="G305" s="124"/>
      <c r="H305" s="124"/>
      <c r="I305" s="132"/>
      <c r="J305" s="133"/>
      <c r="K305" s="132"/>
      <c r="L305" s="134"/>
      <c r="M305" s="132"/>
      <c r="N305" s="133"/>
      <c r="O305" s="132"/>
      <c r="P305" s="131"/>
      <c r="Q305" s="131"/>
      <c r="R305" s="132"/>
      <c r="S305" s="133"/>
      <c r="T305" s="132"/>
      <c r="U305" s="130"/>
      <c r="V305" s="130"/>
      <c r="W305" s="130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7"/>
      <c r="AH305" s="127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  <c r="DH305" s="136"/>
      <c r="DI305" s="136"/>
      <c r="DJ305" s="136"/>
      <c r="DK305" s="136"/>
      <c r="DL305" s="136"/>
      <c r="DM305" s="136"/>
      <c r="DN305" s="136"/>
      <c r="DO305" s="136"/>
      <c r="DP305" s="136"/>
      <c r="DQ305" s="136"/>
      <c r="DR305" s="136"/>
      <c r="DS305" s="136"/>
      <c r="DT305" s="136"/>
      <c r="DU305" s="136"/>
      <c r="DV305" s="136"/>
      <c r="DW305" s="136"/>
      <c r="DX305" s="136"/>
      <c r="DY305" s="136"/>
      <c r="DZ305" s="136"/>
      <c r="EA305" s="136"/>
      <c r="EB305" s="136"/>
      <c r="EC305" s="136"/>
      <c r="ED305" s="136"/>
      <c r="EE305" s="136"/>
    </row>
    <row r="306" customFormat="false" ht="13.2" hidden="false" customHeight="false" outlineLevel="0" collapsed="false">
      <c r="A306" s="130"/>
      <c r="B306" s="130"/>
      <c r="C306" s="130"/>
      <c r="D306" s="130"/>
      <c r="E306" s="131"/>
      <c r="F306" s="123"/>
      <c r="G306" s="124"/>
      <c r="H306" s="124"/>
      <c r="I306" s="132"/>
      <c r="J306" s="133"/>
      <c r="K306" s="132"/>
      <c r="L306" s="134"/>
      <c r="M306" s="132"/>
      <c r="N306" s="133"/>
      <c r="O306" s="132"/>
      <c r="P306" s="131"/>
      <c r="Q306" s="131"/>
      <c r="R306" s="132"/>
      <c r="S306" s="133"/>
      <c r="T306" s="132"/>
      <c r="U306" s="130"/>
      <c r="V306" s="130"/>
      <c r="W306" s="130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7"/>
      <c r="AH306" s="127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  <c r="DH306" s="136"/>
      <c r="DI306" s="136"/>
      <c r="DJ306" s="136"/>
      <c r="DK306" s="136"/>
      <c r="DL306" s="136"/>
      <c r="DM306" s="136"/>
      <c r="DN306" s="136"/>
      <c r="DO306" s="136"/>
      <c r="DP306" s="136"/>
      <c r="DQ306" s="136"/>
      <c r="DR306" s="136"/>
      <c r="DS306" s="136"/>
      <c r="DT306" s="136"/>
      <c r="DU306" s="136"/>
      <c r="DV306" s="136"/>
      <c r="DW306" s="136"/>
      <c r="DX306" s="136"/>
      <c r="DY306" s="136"/>
      <c r="DZ306" s="136"/>
      <c r="EA306" s="136"/>
      <c r="EB306" s="136"/>
      <c r="EC306" s="136"/>
      <c r="ED306" s="136"/>
      <c r="EE306" s="136"/>
    </row>
    <row r="307" customFormat="false" ht="13.2" hidden="false" customHeight="false" outlineLevel="0" collapsed="false">
      <c r="A307" s="130"/>
      <c r="B307" s="130"/>
      <c r="C307" s="130"/>
      <c r="D307" s="130"/>
      <c r="E307" s="131"/>
      <c r="F307" s="123"/>
      <c r="G307" s="124"/>
      <c r="H307" s="124"/>
      <c r="I307" s="132"/>
      <c r="J307" s="133"/>
      <c r="K307" s="132"/>
      <c r="L307" s="134"/>
      <c r="M307" s="132"/>
      <c r="N307" s="133"/>
      <c r="O307" s="132"/>
      <c r="P307" s="131"/>
      <c r="Q307" s="131"/>
      <c r="R307" s="132"/>
      <c r="S307" s="133"/>
      <c r="T307" s="132"/>
      <c r="U307" s="130"/>
      <c r="V307" s="130"/>
      <c r="W307" s="130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7"/>
      <c r="AH307" s="127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  <c r="DH307" s="136"/>
      <c r="DI307" s="136"/>
      <c r="DJ307" s="136"/>
      <c r="DK307" s="136"/>
      <c r="DL307" s="136"/>
      <c r="DM307" s="136"/>
      <c r="DN307" s="136"/>
      <c r="DO307" s="136"/>
      <c r="DP307" s="136"/>
      <c r="DQ307" s="136"/>
      <c r="DR307" s="136"/>
      <c r="DS307" s="136"/>
      <c r="DT307" s="136"/>
      <c r="DU307" s="136"/>
      <c r="DV307" s="136"/>
      <c r="DW307" s="136"/>
      <c r="DX307" s="136"/>
      <c r="DY307" s="136"/>
      <c r="DZ307" s="136"/>
      <c r="EA307" s="136"/>
      <c r="EB307" s="136"/>
      <c r="EC307" s="136"/>
      <c r="ED307" s="136"/>
      <c r="EE307" s="136"/>
    </row>
    <row r="308" customFormat="false" ht="13.2" hidden="false" customHeight="false" outlineLevel="0" collapsed="false">
      <c r="A308" s="130"/>
      <c r="B308" s="130"/>
      <c r="C308" s="130"/>
      <c r="D308" s="130"/>
      <c r="E308" s="131"/>
      <c r="F308" s="123"/>
      <c r="G308" s="124"/>
      <c r="H308" s="124"/>
      <c r="I308" s="132"/>
      <c r="J308" s="133"/>
      <c r="K308" s="132"/>
      <c r="L308" s="134"/>
      <c r="M308" s="132"/>
      <c r="N308" s="133"/>
      <c r="O308" s="132"/>
      <c r="P308" s="131"/>
      <c r="Q308" s="131"/>
      <c r="R308" s="132"/>
      <c r="S308" s="133"/>
      <c r="T308" s="132"/>
      <c r="U308" s="130"/>
      <c r="V308" s="130"/>
      <c r="W308" s="130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7"/>
      <c r="AH308" s="127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  <c r="DH308" s="136"/>
      <c r="DI308" s="136"/>
      <c r="DJ308" s="136"/>
      <c r="DK308" s="136"/>
      <c r="DL308" s="136"/>
      <c r="DM308" s="136"/>
      <c r="DN308" s="136"/>
      <c r="DO308" s="136"/>
      <c r="DP308" s="136"/>
      <c r="DQ308" s="136"/>
      <c r="DR308" s="136"/>
      <c r="DS308" s="136"/>
      <c r="DT308" s="136"/>
      <c r="DU308" s="136"/>
      <c r="DV308" s="136"/>
      <c r="DW308" s="136"/>
      <c r="DX308" s="136"/>
      <c r="DY308" s="136"/>
      <c r="DZ308" s="136"/>
      <c r="EA308" s="136"/>
      <c r="EB308" s="136"/>
      <c r="EC308" s="136"/>
      <c r="ED308" s="136"/>
      <c r="EE308" s="136"/>
    </row>
    <row r="309" customFormat="false" ht="13.2" hidden="false" customHeight="false" outlineLevel="0" collapsed="false">
      <c r="A309" s="130"/>
      <c r="B309" s="130"/>
      <c r="C309" s="130"/>
      <c r="D309" s="130"/>
      <c r="E309" s="131"/>
      <c r="F309" s="123"/>
      <c r="G309" s="124"/>
      <c r="H309" s="124"/>
      <c r="I309" s="132"/>
      <c r="J309" s="133"/>
      <c r="K309" s="132"/>
      <c r="L309" s="134"/>
      <c r="M309" s="132"/>
      <c r="N309" s="133"/>
      <c r="O309" s="132"/>
      <c r="P309" s="131"/>
      <c r="Q309" s="131"/>
      <c r="R309" s="132"/>
      <c r="S309" s="133"/>
      <c r="T309" s="132"/>
      <c r="U309" s="130"/>
      <c r="V309" s="130"/>
      <c r="W309" s="130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7"/>
      <c r="AH309" s="127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  <c r="DH309" s="136"/>
      <c r="DI309" s="136"/>
      <c r="DJ309" s="136"/>
      <c r="DK309" s="136"/>
      <c r="DL309" s="136"/>
      <c r="DM309" s="136"/>
      <c r="DN309" s="136"/>
      <c r="DO309" s="136"/>
      <c r="DP309" s="136"/>
      <c r="DQ309" s="136"/>
      <c r="DR309" s="136"/>
      <c r="DS309" s="136"/>
      <c r="DT309" s="136"/>
      <c r="DU309" s="136"/>
      <c r="DV309" s="136"/>
      <c r="DW309" s="136"/>
      <c r="DX309" s="136"/>
      <c r="DY309" s="136"/>
      <c r="DZ309" s="136"/>
      <c r="EA309" s="136"/>
      <c r="EB309" s="136"/>
      <c r="EC309" s="136"/>
      <c r="ED309" s="136"/>
      <c r="EE309" s="136"/>
    </row>
    <row r="310" customFormat="false" ht="13.2" hidden="false" customHeight="false" outlineLevel="0" collapsed="false">
      <c r="A310" s="130"/>
      <c r="B310" s="130"/>
      <c r="C310" s="130"/>
      <c r="D310" s="130"/>
      <c r="E310" s="131"/>
      <c r="F310" s="123"/>
      <c r="G310" s="124"/>
      <c r="H310" s="124"/>
      <c r="I310" s="132"/>
      <c r="J310" s="133"/>
      <c r="K310" s="132"/>
      <c r="L310" s="134"/>
      <c r="M310" s="132"/>
      <c r="N310" s="133"/>
      <c r="O310" s="132"/>
      <c r="P310" s="131"/>
      <c r="Q310" s="131"/>
      <c r="R310" s="132"/>
      <c r="S310" s="133"/>
      <c r="T310" s="132"/>
      <c r="U310" s="130"/>
      <c r="V310" s="130"/>
      <c r="W310" s="130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7"/>
      <c r="AH310" s="127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  <c r="DH310" s="136"/>
      <c r="DI310" s="136"/>
      <c r="DJ310" s="136"/>
      <c r="DK310" s="136"/>
      <c r="DL310" s="136"/>
      <c r="DM310" s="136"/>
      <c r="DN310" s="136"/>
      <c r="DO310" s="136"/>
      <c r="DP310" s="136"/>
      <c r="DQ310" s="136"/>
      <c r="DR310" s="136"/>
      <c r="DS310" s="136"/>
      <c r="DT310" s="136"/>
      <c r="DU310" s="136"/>
      <c r="DV310" s="136"/>
      <c r="DW310" s="136"/>
      <c r="DX310" s="136"/>
      <c r="DY310" s="136"/>
      <c r="DZ310" s="136"/>
      <c r="EA310" s="136"/>
      <c r="EB310" s="136"/>
      <c r="EC310" s="136"/>
      <c r="ED310" s="136"/>
      <c r="EE310" s="136"/>
    </row>
    <row r="311" customFormat="false" ht="13.2" hidden="false" customHeight="false" outlineLevel="0" collapsed="false">
      <c r="A311" s="130"/>
      <c r="B311" s="130"/>
      <c r="C311" s="130"/>
      <c r="D311" s="130"/>
      <c r="E311" s="131"/>
      <c r="F311" s="123"/>
      <c r="G311" s="124"/>
      <c r="H311" s="124"/>
      <c r="I311" s="132"/>
      <c r="J311" s="133"/>
      <c r="K311" s="132"/>
      <c r="L311" s="134"/>
      <c r="M311" s="132"/>
      <c r="N311" s="133"/>
      <c r="O311" s="132"/>
      <c r="P311" s="131"/>
      <c r="Q311" s="131"/>
      <c r="R311" s="132"/>
      <c r="S311" s="133"/>
      <c r="T311" s="132"/>
      <c r="U311" s="130"/>
      <c r="V311" s="130"/>
      <c r="W311" s="130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7"/>
      <c r="AH311" s="127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  <c r="DH311" s="136"/>
      <c r="DI311" s="136"/>
      <c r="DJ311" s="136"/>
      <c r="DK311" s="136"/>
      <c r="DL311" s="136"/>
      <c r="DM311" s="136"/>
      <c r="DN311" s="136"/>
      <c r="DO311" s="136"/>
      <c r="DP311" s="136"/>
      <c r="DQ311" s="136"/>
      <c r="DR311" s="136"/>
      <c r="DS311" s="136"/>
      <c r="DT311" s="136"/>
      <c r="DU311" s="136"/>
      <c r="DV311" s="136"/>
      <c r="DW311" s="136"/>
      <c r="DX311" s="136"/>
      <c r="DY311" s="136"/>
      <c r="DZ311" s="136"/>
      <c r="EA311" s="136"/>
      <c r="EB311" s="136"/>
      <c r="EC311" s="136"/>
      <c r="ED311" s="136"/>
      <c r="EE311" s="136"/>
    </row>
    <row r="312" customFormat="false" ht="13.2" hidden="false" customHeight="false" outlineLevel="0" collapsed="false">
      <c r="A312" s="130"/>
      <c r="B312" s="130"/>
      <c r="C312" s="130"/>
      <c r="D312" s="130"/>
      <c r="E312" s="131"/>
      <c r="F312" s="123"/>
      <c r="G312" s="124"/>
      <c r="H312" s="124"/>
      <c r="I312" s="132"/>
      <c r="J312" s="133"/>
      <c r="K312" s="132"/>
      <c r="L312" s="134"/>
      <c r="M312" s="132"/>
      <c r="N312" s="133"/>
      <c r="O312" s="132"/>
      <c r="P312" s="131"/>
      <c r="Q312" s="131"/>
      <c r="R312" s="132"/>
      <c r="S312" s="133"/>
      <c r="T312" s="132"/>
      <c r="U312" s="130"/>
      <c r="V312" s="130"/>
      <c r="W312" s="130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7"/>
      <c r="AH312" s="127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  <c r="DH312" s="136"/>
      <c r="DI312" s="136"/>
      <c r="DJ312" s="136"/>
      <c r="DK312" s="136"/>
      <c r="DL312" s="136"/>
      <c r="DM312" s="136"/>
      <c r="DN312" s="136"/>
      <c r="DO312" s="136"/>
      <c r="DP312" s="136"/>
      <c r="DQ312" s="136"/>
      <c r="DR312" s="136"/>
      <c r="DS312" s="136"/>
      <c r="DT312" s="136"/>
      <c r="DU312" s="136"/>
      <c r="DV312" s="136"/>
      <c r="DW312" s="136"/>
      <c r="DX312" s="136"/>
      <c r="DY312" s="136"/>
      <c r="DZ312" s="136"/>
      <c r="EA312" s="136"/>
      <c r="EB312" s="136"/>
      <c r="EC312" s="136"/>
      <c r="ED312" s="136"/>
      <c r="EE312" s="136"/>
    </row>
    <row r="313" customFormat="false" ht="13.2" hidden="false" customHeight="false" outlineLevel="0" collapsed="false">
      <c r="A313" s="130"/>
      <c r="B313" s="130"/>
      <c r="C313" s="130"/>
      <c r="D313" s="130"/>
      <c r="E313" s="131"/>
      <c r="F313" s="123"/>
      <c r="G313" s="124"/>
      <c r="H313" s="124"/>
      <c r="I313" s="132"/>
      <c r="J313" s="133"/>
      <c r="K313" s="132"/>
      <c r="L313" s="134"/>
      <c r="M313" s="132"/>
      <c r="N313" s="133"/>
      <c r="O313" s="132"/>
      <c r="P313" s="131"/>
      <c r="Q313" s="131"/>
      <c r="R313" s="132"/>
      <c r="S313" s="133"/>
      <c r="T313" s="132"/>
      <c r="U313" s="130"/>
      <c r="V313" s="130"/>
      <c r="W313" s="130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7"/>
      <c r="AH313" s="127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  <c r="DH313" s="136"/>
      <c r="DI313" s="136"/>
      <c r="DJ313" s="136"/>
      <c r="DK313" s="136"/>
      <c r="DL313" s="136"/>
      <c r="DM313" s="136"/>
      <c r="DN313" s="136"/>
      <c r="DO313" s="136"/>
      <c r="DP313" s="136"/>
      <c r="DQ313" s="136"/>
      <c r="DR313" s="136"/>
      <c r="DS313" s="136"/>
      <c r="DT313" s="136"/>
      <c r="DU313" s="136"/>
      <c r="DV313" s="136"/>
      <c r="DW313" s="136"/>
      <c r="DX313" s="136"/>
      <c r="DY313" s="136"/>
      <c r="DZ313" s="136"/>
      <c r="EA313" s="136"/>
      <c r="EB313" s="136"/>
      <c r="EC313" s="136"/>
      <c r="ED313" s="136"/>
      <c r="EE313" s="136"/>
    </row>
    <row r="314" customFormat="false" ht="13.2" hidden="false" customHeight="false" outlineLevel="0" collapsed="false">
      <c r="A314" s="130"/>
      <c r="B314" s="130"/>
      <c r="C314" s="130"/>
      <c r="D314" s="130"/>
      <c r="E314" s="131"/>
      <c r="F314" s="123"/>
      <c r="G314" s="124"/>
      <c r="H314" s="124"/>
      <c r="I314" s="132"/>
      <c r="J314" s="133"/>
      <c r="K314" s="132"/>
      <c r="L314" s="134"/>
      <c r="M314" s="132"/>
      <c r="N314" s="133"/>
      <c r="O314" s="132"/>
      <c r="P314" s="131"/>
      <c r="Q314" s="131"/>
      <c r="R314" s="132"/>
      <c r="S314" s="133"/>
      <c r="T314" s="132"/>
      <c r="U314" s="130"/>
      <c r="V314" s="130"/>
      <c r="W314" s="130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7"/>
      <c r="AH314" s="127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  <c r="DH314" s="136"/>
      <c r="DI314" s="136"/>
      <c r="DJ314" s="136"/>
      <c r="DK314" s="136"/>
      <c r="DL314" s="136"/>
      <c r="DM314" s="136"/>
      <c r="DN314" s="136"/>
      <c r="DO314" s="136"/>
      <c r="DP314" s="136"/>
      <c r="DQ314" s="136"/>
      <c r="DR314" s="136"/>
      <c r="DS314" s="136"/>
      <c r="DT314" s="136"/>
      <c r="DU314" s="136"/>
      <c r="DV314" s="136"/>
      <c r="DW314" s="136"/>
      <c r="DX314" s="136"/>
      <c r="DY314" s="136"/>
      <c r="DZ314" s="136"/>
      <c r="EA314" s="136"/>
      <c r="EB314" s="136"/>
      <c r="EC314" s="136"/>
      <c r="ED314" s="136"/>
      <c r="EE314" s="136"/>
    </row>
    <row r="315" customFormat="false" ht="13.2" hidden="false" customHeight="false" outlineLevel="0" collapsed="false">
      <c r="A315" s="130"/>
      <c r="B315" s="130"/>
      <c r="C315" s="130"/>
      <c r="D315" s="130"/>
      <c r="E315" s="131"/>
      <c r="F315" s="123"/>
      <c r="G315" s="124"/>
      <c r="H315" s="124"/>
      <c r="I315" s="132"/>
      <c r="J315" s="133"/>
      <c r="K315" s="132"/>
      <c r="L315" s="134"/>
      <c r="M315" s="132"/>
      <c r="N315" s="133"/>
      <c r="O315" s="132"/>
      <c r="P315" s="131"/>
      <c r="Q315" s="131"/>
      <c r="R315" s="132"/>
      <c r="S315" s="133"/>
      <c r="T315" s="132"/>
      <c r="U315" s="130"/>
      <c r="V315" s="130"/>
      <c r="W315" s="130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7"/>
      <c r="AH315" s="127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  <c r="DH315" s="136"/>
      <c r="DI315" s="136"/>
      <c r="DJ315" s="136"/>
      <c r="DK315" s="136"/>
      <c r="DL315" s="136"/>
      <c r="DM315" s="136"/>
      <c r="DN315" s="136"/>
      <c r="DO315" s="136"/>
      <c r="DP315" s="136"/>
      <c r="DQ315" s="136"/>
      <c r="DR315" s="136"/>
      <c r="DS315" s="136"/>
      <c r="DT315" s="136"/>
      <c r="DU315" s="136"/>
      <c r="DV315" s="136"/>
      <c r="DW315" s="136"/>
      <c r="DX315" s="136"/>
      <c r="DY315" s="136"/>
      <c r="DZ315" s="136"/>
      <c r="EA315" s="136"/>
      <c r="EB315" s="136"/>
      <c r="EC315" s="136"/>
      <c r="ED315" s="136"/>
      <c r="EE315" s="136"/>
    </row>
    <row r="316" customFormat="false" ht="13.2" hidden="false" customHeight="false" outlineLevel="0" collapsed="false">
      <c r="A316" s="130"/>
      <c r="B316" s="130"/>
      <c r="C316" s="130"/>
      <c r="D316" s="130"/>
      <c r="E316" s="131"/>
      <c r="F316" s="123"/>
      <c r="G316" s="124"/>
      <c r="H316" s="124"/>
      <c r="I316" s="132"/>
      <c r="J316" s="133"/>
      <c r="K316" s="132"/>
      <c r="L316" s="134"/>
      <c r="M316" s="132"/>
      <c r="N316" s="133"/>
      <c r="O316" s="132"/>
      <c r="P316" s="131"/>
      <c r="Q316" s="131"/>
      <c r="R316" s="132"/>
      <c r="S316" s="133"/>
      <c r="T316" s="132"/>
      <c r="U316" s="130"/>
      <c r="V316" s="130"/>
      <c r="W316" s="130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7"/>
      <c r="AH316" s="127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/>
      <c r="BC316" s="135"/>
      <c r="BD316" s="135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  <c r="DH316" s="136"/>
      <c r="DI316" s="136"/>
      <c r="DJ316" s="136"/>
      <c r="DK316" s="136"/>
      <c r="DL316" s="136"/>
      <c r="DM316" s="136"/>
      <c r="DN316" s="136"/>
      <c r="DO316" s="136"/>
      <c r="DP316" s="136"/>
      <c r="DQ316" s="136"/>
      <c r="DR316" s="136"/>
      <c r="DS316" s="136"/>
      <c r="DT316" s="136"/>
      <c r="DU316" s="136"/>
      <c r="DV316" s="136"/>
      <c r="DW316" s="136"/>
      <c r="DX316" s="136"/>
      <c r="DY316" s="136"/>
      <c r="DZ316" s="136"/>
      <c r="EA316" s="136"/>
      <c r="EB316" s="136"/>
      <c r="EC316" s="136"/>
      <c r="ED316" s="136"/>
      <c r="EE316" s="136"/>
    </row>
    <row r="317" customFormat="false" ht="13.2" hidden="false" customHeight="false" outlineLevel="0" collapsed="false">
      <c r="A317" s="130"/>
      <c r="B317" s="130"/>
      <c r="C317" s="130"/>
      <c r="D317" s="130"/>
      <c r="E317" s="131"/>
      <c r="F317" s="123"/>
      <c r="G317" s="124"/>
      <c r="H317" s="124"/>
      <c r="I317" s="132"/>
      <c r="J317" s="133"/>
      <c r="K317" s="132"/>
      <c r="L317" s="134"/>
      <c r="M317" s="132"/>
      <c r="N317" s="133"/>
      <c r="O317" s="132"/>
      <c r="P317" s="131"/>
      <c r="Q317" s="131"/>
      <c r="R317" s="132"/>
      <c r="S317" s="133"/>
      <c r="T317" s="132"/>
      <c r="U317" s="130"/>
      <c r="V317" s="130"/>
      <c r="W317" s="130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7"/>
      <c r="AH317" s="127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  <c r="DH317" s="136"/>
      <c r="DI317" s="136"/>
      <c r="DJ317" s="136"/>
      <c r="DK317" s="136"/>
      <c r="DL317" s="136"/>
      <c r="DM317" s="136"/>
      <c r="DN317" s="136"/>
      <c r="DO317" s="136"/>
      <c r="DP317" s="136"/>
      <c r="DQ317" s="136"/>
      <c r="DR317" s="136"/>
      <c r="DS317" s="136"/>
      <c r="DT317" s="136"/>
      <c r="DU317" s="136"/>
      <c r="DV317" s="136"/>
      <c r="DW317" s="136"/>
      <c r="DX317" s="136"/>
      <c r="DY317" s="136"/>
      <c r="DZ317" s="136"/>
      <c r="EA317" s="136"/>
      <c r="EB317" s="136"/>
      <c r="EC317" s="136"/>
      <c r="ED317" s="136"/>
      <c r="EE317" s="136"/>
    </row>
    <row r="318" customFormat="false" ht="13.2" hidden="false" customHeight="false" outlineLevel="0" collapsed="false">
      <c r="A318" s="130"/>
      <c r="B318" s="130"/>
      <c r="C318" s="130"/>
      <c r="D318" s="130"/>
      <c r="E318" s="131"/>
      <c r="F318" s="123"/>
      <c r="G318" s="124"/>
      <c r="H318" s="124"/>
      <c r="I318" s="132"/>
      <c r="J318" s="133"/>
      <c r="K318" s="132"/>
      <c r="L318" s="134"/>
      <c r="M318" s="132"/>
      <c r="N318" s="133"/>
      <c r="O318" s="132"/>
      <c r="P318" s="131"/>
      <c r="Q318" s="131"/>
      <c r="R318" s="132"/>
      <c r="S318" s="133"/>
      <c r="T318" s="132"/>
      <c r="U318" s="130"/>
      <c r="V318" s="130"/>
      <c r="W318" s="130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7"/>
      <c r="AH318" s="127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  <c r="DH318" s="136"/>
      <c r="DI318" s="136"/>
      <c r="DJ318" s="136"/>
      <c r="DK318" s="136"/>
      <c r="DL318" s="136"/>
      <c r="DM318" s="136"/>
      <c r="DN318" s="136"/>
      <c r="DO318" s="136"/>
      <c r="DP318" s="136"/>
      <c r="DQ318" s="136"/>
      <c r="DR318" s="136"/>
      <c r="DS318" s="136"/>
      <c r="DT318" s="136"/>
      <c r="DU318" s="136"/>
      <c r="DV318" s="136"/>
      <c r="DW318" s="136"/>
      <c r="DX318" s="136"/>
      <c r="DY318" s="136"/>
      <c r="DZ318" s="136"/>
      <c r="EA318" s="136"/>
      <c r="EB318" s="136"/>
      <c r="EC318" s="136"/>
      <c r="ED318" s="136"/>
      <c r="EE318" s="136"/>
    </row>
    <row r="319" customFormat="false" ht="13.2" hidden="false" customHeight="false" outlineLevel="0" collapsed="false">
      <c r="A319" s="130"/>
      <c r="B319" s="130"/>
      <c r="C319" s="130"/>
      <c r="D319" s="130"/>
      <c r="E319" s="131"/>
      <c r="F319" s="123"/>
      <c r="G319" s="124"/>
      <c r="H319" s="124"/>
      <c r="I319" s="132"/>
      <c r="J319" s="133"/>
      <c r="K319" s="132"/>
      <c r="L319" s="134"/>
      <c r="M319" s="132"/>
      <c r="N319" s="133"/>
      <c r="O319" s="132"/>
      <c r="P319" s="131"/>
      <c r="Q319" s="131"/>
      <c r="R319" s="132"/>
      <c r="S319" s="133"/>
      <c r="T319" s="132"/>
      <c r="U319" s="130"/>
      <c r="V319" s="130"/>
      <c r="W319" s="130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7"/>
      <c r="AH319" s="127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  <c r="AZ319" s="135"/>
      <c r="BA319" s="135"/>
      <c r="BB319" s="135"/>
      <c r="BC319" s="135"/>
      <c r="BD319" s="135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  <c r="DH319" s="136"/>
      <c r="DI319" s="136"/>
      <c r="DJ319" s="136"/>
      <c r="DK319" s="136"/>
      <c r="DL319" s="136"/>
      <c r="DM319" s="136"/>
      <c r="DN319" s="136"/>
      <c r="DO319" s="136"/>
      <c r="DP319" s="136"/>
      <c r="DQ319" s="136"/>
      <c r="DR319" s="136"/>
      <c r="DS319" s="136"/>
      <c r="DT319" s="136"/>
      <c r="DU319" s="136"/>
      <c r="DV319" s="136"/>
      <c r="DW319" s="136"/>
      <c r="DX319" s="136"/>
      <c r="DY319" s="136"/>
      <c r="DZ319" s="136"/>
      <c r="EA319" s="136"/>
      <c r="EB319" s="136"/>
      <c r="EC319" s="136"/>
      <c r="ED319" s="136"/>
      <c r="EE319" s="136"/>
    </row>
    <row r="320" customFormat="false" ht="13.2" hidden="false" customHeight="false" outlineLevel="0" collapsed="false">
      <c r="A320" s="130"/>
      <c r="B320" s="130"/>
      <c r="C320" s="130"/>
      <c r="D320" s="130"/>
      <c r="E320" s="131"/>
      <c r="F320" s="123"/>
      <c r="G320" s="124"/>
      <c r="H320" s="124"/>
      <c r="I320" s="132"/>
      <c r="J320" s="133"/>
      <c r="K320" s="132"/>
      <c r="L320" s="134"/>
      <c r="M320" s="132"/>
      <c r="N320" s="133"/>
      <c r="O320" s="132"/>
      <c r="P320" s="131"/>
      <c r="Q320" s="131"/>
      <c r="R320" s="132"/>
      <c r="S320" s="133"/>
      <c r="T320" s="132"/>
      <c r="U320" s="130"/>
      <c r="V320" s="130"/>
      <c r="W320" s="130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7"/>
      <c r="AH320" s="127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5"/>
      <c r="BA320" s="135"/>
      <c r="BB320" s="135"/>
      <c r="BC320" s="135"/>
      <c r="BD320" s="135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  <c r="DH320" s="136"/>
      <c r="DI320" s="136"/>
      <c r="DJ320" s="136"/>
      <c r="DK320" s="136"/>
      <c r="DL320" s="136"/>
      <c r="DM320" s="136"/>
      <c r="DN320" s="136"/>
      <c r="DO320" s="136"/>
      <c r="DP320" s="136"/>
      <c r="DQ320" s="136"/>
      <c r="DR320" s="136"/>
      <c r="DS320" s="136"/>
      <c r="DT320" s="136"/>
      <c r="DU320" s="136"/>
      <c r="DV320" s="136"/>
      <c r="DW320" s="136"/>
      <c r="DX320" s="136"/>
      <c r="DY320" s="136"/>
      <c r="DZ320" s="136"/>
      <c r="EA320" s="136"/>
      <c r="EB320" s="136"/>
      <c r="EC320" s="136"/>
      <c r="ED320" s="136"/>
      <c r="EE320" s="136"/>
    </row>
    <row r="321" customFormat="false" ht="13.2" hidden="false" customHeight="false" outlineLevel="0" collapsed="false">
      <c r="A321" s="130"/>
      <c r="B321" s="130"/>
      <c r="C321" s="130"/>
      <c r="D321" s="130"/>
      <c r="E321" s="131"/>
      <c r="F321" s="123"/>
      <c r="G321" s="124"/>
      <c r="H321" s="124"/>
      <c r="I321" s="132"/>
      <c r="J321" s="133"/>
      <c r="K321" s="132"/>
      <c r="L321" s="134"/>
      <c r="M321" s="132"/>
      <c r="N321" s="133"/>
      <c r="O321" s="132"/>
      <c r="P321" s="131"/>
      <c r="Q321" s="131"/>
      <c r="R321" s="132"/>
      <c r="S321" s="133"/>
      <c r="T321" s="132"/>
      <c r="U321" s="130"/>
      <c r="V321" s="130"/>
      <c r="W321" s="130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7"/>
      <c r="AH321" s="127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/>
      <c r="BC321" s="135"/>
      <c r="BD321" s="135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  <c r="DH321" s="136"/>
      <c r="DI321" s="136"/>
      <c r="DJ321" s="136"/>
      <c r="DK321" s="136"/>
      <c r="DL321" s="136"/>
      <c r="DM321" s="136"/>
      <c r="DN321" s="136"/>
      <c r="DO321" s="136"/>
      <c r="DP321" s="136"/>
      <c r="DQ321" s="136"/>
      <c r="DR321" s="136"/>
      <c r="DS321" s="136"/>
      <c r="DT321" s="136"/>
      <c r="DU321" s="136"/>
      <c r="DV321" s="136"/>
      <c r="DW321" s="136"/>
      <c r="DX321" s="136"/>
      <c r="DY321" s="136"/>
      <c r="DZ321" s="136"/>
      <c r="EA321" s="136"/>
      <c r="EB321" s="136"/>
      <c r="EC321" s="136"/>
      <c r="ED321" s="136"/>
      <c r="EE321" s="136"/>
    </row>
    <row r="322" customFormat="false" ht="13.2" hidden="false" customHeight="false" outlineLevel="0" collapsed="false">
      <c r="A322" s="130"/>
      <c r="B322" s="130"/>
      <c r="C322" s="130"/>
      <c r="D322" s="130"/>
      <c r="E322" s="131"/>
      <c r="F322" s="123"/>
      <c r="G322" s="124"/>
      <c r="H322" s="124"/>
      <c r="I322" s="132"/>
      <c r="J322" s="133"/>
      <c r="K322" s="132"/>
      <c r="L322" s="134"/>
      <c r="M322" s="132"/>
      <c r="N322" s="133"/>
      <c r="O322" s="132"/>
      <c r="P322" s="131"/>
      <c r="Q322" s="131"/>
      <c r="R322" s="132"/>
      <c r="S322" s="133"/>
      <c r="T322" s="132"/>
      <c r="U322" s="130"/>
      <c r="V322" s="130"/>
      <c r="W322" s="130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7"/>
      <c r="AH322" s="127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5"/>
      <c r="BA322" s="135"/>
      <c r="BB322" s="135"/>
      <c r="BC322" s="135"/>
      <c r="BD322" s="135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  <c r="DH322" s="136"/>
      <c r="DI322" s="136"/>
      <c r="DJ322" s="136"/>
      <c r="DK322" s="136"/>
      <c r="DL322" s="136"/>
      <c r="DM322" s="136"/>
      <c r="DN322" s="136"/>
      <c r="DO322" s="136"/>
      <c r="DP322" s="136"/>
      <c r="DQ322" s="136"/>
      <c r="DR322" s="136"/>
      <c r="DS322" s="136"/>
      <c r="DT322" s="136"/>
      <c r="DU322" s="136"/>
      <c r="DV322" s="136"/>
      <c r="DW322" s="136"/>
      <c r="DX322" s="136"/>
      <c r="DY322" s="136"/>
      <c r="DZ322" s="136"/>
      <c r="EA322" s="136"/>
      <c r="EB322" s="136"/>
      <c r="EC322" s="136"/>
      <c r="ED322" s="136"/>
      <c r="EE322" s="136"/>
    </row>
    <row r="323" customFormat="false" ht="13.2" hidden="false" customHeight="false" outlineLevel="0" collapsed="false">
      <c r="A323" s="130"/>
      <c r="B323" s="130"/>
      <c r="C323" s="130"/>
      <c r="D323" s="130"/>
      <c r="E323" s="131"/>
      <c r="F323" s="123"/>
      <c r="G323" s="124"/>
      <c r="H323" s="124"/>
      <c r="I323" s="132"/>
      <c r="J323" s="133"/>
      <c r="K323" s="132"/>
      <c r="L323" s="134"/>
      <c r="M323" s="132"/>
      <c r="N323" s="133"/>
      <c r="O323" s="132"/>
      <c r="P323" s="131"/>
      <c r="Q323" s="131"/>
      <c r="R323" s="132"/>
      <c r="S323" s="133"/>
      <c r="T323" s="132"/>
      <c r="U323" s="130"/>
      <c r="V323" s="130"/>
      <c r="W323" s="130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7"/>
      <c r="AH323" s="127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/>
      <c r="BC323" s="135"/>
      <c r="BD323" s="135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  <c r="DH323" s="136"/>
      <c r="DI323" s="136"/>
      <c r="DJ323" s="136"/>
      <c r="DK323" s="136"/>
      <c r="DL323" s="136"/>
      <c r="DM323" s="136"/>
      <c r="DN323" s="136"/>
      <c r="DO323" s="136"/>
      <c r="DP323" s="136"/>
      <c r="DQ323" s="136"/>
      <c r="DR323" s="136"/>
      <c r="DS323" s="136"/>
      <c r="DT323" s="136"/>
      <c r="DU323" s="136"/>
      <c r="DV323" s="136"/>
      <c r="DW323" s="136"/>
      <c r="DX323" s="136"/>
      <c r="DY323" s="136"/>
      <c r="DZ323" s="136"/>
      <c r="EA323" s="136"/>
      <c r="EB323" s="136"/>
      <c r="EC323" s="136"/>
      <c r="ED323" s="136"/>
      <c r="EE323" s="136"/>
    </row>
    <row r="324" customFormat="false" ht="13.2" hidden="false" customHeight="false" outlineLevel="0" collapsed="false">
      <c r="A324" s="130"/>
      <c r="B324" s="130"/>
      <c r="C324" s="130"/>
      <c r="D324" s="130"/>
      <c r="E324" s="131"/>
      <c r="F324" s="123"/>
      <c r="G324" s="124"/>
      <c r="H324" s="124"/>
      <c r="I324" s="132"/>
      <c r="J324" s="133"/>
      <c r="K324" s="132"/>
      <c r="L324" s="134"/>
      <c r="M324" s="132"/>
      <c r="N324" s="133"/>
      <c r="O324" s="132"/>
      <c r="P324" s="131"/>
      <c r="Q324" s="131"/>
      <c r="R324" s="132"/>
      <c r="S324" s="133"/>
      <c r="T324" s="132"/>
      <c r="U324" s="130"/>
      <c r="V324" s="130"/>
      <c r="W324" s="130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7"/>
      <c r="AH324" s="127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5"/>
      <c r="BA324" s="135"/>
      <c r="BB324" s="135"/>
      <c r="BC324" s="135"/>
      <c r="BD324" s="135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  <c r="DH324" s="136"/>
      <c r="DI324" s="136"/>
      <c r="DJ324" s="136"/>
      <c r="DK324" s="136"/>
      <c r="DL324" s="136"/>
      <c r="DM324" s="136"/>
      <c r="DN324" s="136"/>
      <c r="DO324" s="136"/>
      <c r="DP324" s="136"/>
      <c r="DQ324" s="136"/>
      <c r="DR324" s="136"/>
      <c r="DS324" s="136"/>
      <c r="DT324" s="136"/>
      <c r="DU324" s="136"/>
      <c r="DV324" s="136"/>
      <c r="DW324" s="136"/>
      <c r="DX324" s="136"/>
      <c r="DY324" s="136"/>
      <c r="DZ324" s="136"/>
      <c r="EA324" s="136"/>
      <c r="EB324" s="136"/>
      <c r="EC324" s="136"/>
      <c r="ED324" s="136"/>
      <c r="EE324" s="136"/>
    </row>
    <row r="325" customFormat="false" ht="13.2" hidden="false" customHeight="false" outlineLevel="0" collapsed="false">
      <c r="A325" s="130"/>
      <c r="B325" s="130"/>
      <c r="C325" s="130"/>
      <c r="D325" s="130"/>
      <c r="E325" s="131"/>
      <c r="F325" s="123"/>
      <c r="G325" s="124"/>
      <c r="H325" s="124"/>
      <c r="I325" s="132"/>
      <c r="J325" s="133"/>
      <c r="K325" s="132"/>
      <c r="L325" s="134"/>
      <c r="M325" s="132"/>
      <c r="N325" s="133"/>
      <c r="O325" s="132"/>
      <c r="P325" s="131"/>
      <c r="Q325" s="131"/>
      <c r="R325" s="132"/>
      <c r="S325" s="133"/>
      <c r="T325" s="132"/>
      <c r="U325" s="130"/>
      <c r="V325" s="130"/>
      <c r="W325" s="130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7"/>
      <c r="AH325" s="127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/>
      <c r="BC325" s="135"/>
      <c r="BD325" s="135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  <c r="DH325" s="136"/>
      <c r="DI325" s="136"/>
      <c r="DJ325" s="136"/>
      <c r="DK325" s="136"/>
      <c r="DL325" s="136"/>
      <c r="DM325" s="136"/>
      <c r="DN325" s="136"/>
      <c r="DO325" s="136"/>
      <c r="DP325" s="136"/>
      <c r="DQ325" s="136"/>
      <c r="DR325" s="136"/>
      <c r="DS325" s="136"/>
      <c r="DT325" s="136"/>
      <c r="DU325" s="136"/>
      <c r="DV325" s="136"/>
      <c r="DW325" s="136"/>
      <c r="DX325" s="136"/>
      <c r="DY325" s="136"/>
      <c r="DZ325" s="136"/>
      <c r="EA325" s="136"/>
      <c r="EB325" s="136"/>
      <c r="EC325" s="136"/>
      <c r="ED325" s="136"/>
      <c r="EE325" s="136"/>
    </row>
    <row r="326" customFormat="false" ht="13.2" hidden="false" customHeight="false" outlineLevel="0" collapsed="false">
      <c r="A326" s="130"/>
      <c r="B326" s="130"/>
      <c r="C326" s="130"/>
      <c r="D326" s="130"/>
      <c r="E326" s="131"/>
      <c r="F326" s="123"/>
      <c r="G326" s="124"/>
      <c r="H326" s="124"/>
      <c r="I326" s="132"/>
      <c r="J326" s="133"/>
      <c r="K326" s="132"/>
      <c r="L326" s="134"/>
      <c r="M326" s="132"/>
      <c r="N326" s="133"/>
      <c r="O326" s="132"/>
      <c r="P326" s="131"/>
      <c r="Q326" s="131"/>
      <c r="R326" s="132"/>
      <c r="S326" s="133"/>
      <c r="T326" s="132"/>
      <c r="U326" s="130"/>
      <c r="V326" s="130"/>
      <c r="W326" s="130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7"/>
      <c r="AH326" s="127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  <c r="DH326" s="136"/>
      <c r="DI326" s="136"/>
      <c r="DJ326" s="136"/>
      <c r="DK326" s="136"/>
      <c r="DL326" s="136"/>
      <c r="DM326" s="136"/>
      <c r="DN326" s="136"/>
      <c r="DO326" s="136"/>
      <c r="DP326" s="136"/>
      <c r="DQ326" s="136"/>
      <c r="DR326" s="136"/>
      <c r="DS326" s="136"/>
      <c r="DT326" s="136"/>
      <c r="DU326" s="136"/>
      <c r="DV326" s="136"/>
      <c r="DW326" s="136"/>
      <c r="DX326" s="136"/>
      <c r="DY326" s="136"/>
      <c r="DZ326" s="136"/>
      <c r="EA326" s="136"/>
      <c r="EB326" s="136"/>
      <c r="EC326" s="136"/>
      <c r="ED326" s="136"/>
      <c r="EE326" s="136"/>
    </row>
    <row r="327" customFormat="false" ht="13.2" hidden="false" customHeight="false" outlineLevel="0" collapsed="false">
      <c r="A327" s="130"/>
      <c r="B327" s="130"/>
      <c r="C327" s="130"/>
      <c r="D327" s="130"/>
      <c r="E327" s="131"/>
      <c r="F327" s="123"/>
      <c r="G327" s="124"/>
      <c r="H327" s="124"/>
      <c r="I327" s="132"/>
      <c r="J327" s="133"/>
      <c r="K327" s="132"/>
      <c r="L327" s="134"/>
      <c r="M327" s="132"/>
      <c r="N327" s="133"/>
      <c r="O327" s="132"/>
      <c r="P327" s="131"/>
      <c r="Q327" s="131"/>
      <c r="R327" s="132"/>
      <c r="S327" s="133"/>
      <c r="T327" s="132"/>
      <c r="U327" s="130"/>
      <c r="V327" s="130"/>
      <c r="W327" s="130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7"/>
      <c r="AH327" s="127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  <c r="DH327" s="136"/>
      <c r="DI327" s="136"/>
      <c r="DJ327" s="136"/>
      <c r="DK327" s="136"/>
      <c r="DL327" s="136"/>
      <c r="DM327" s="136"/>
      <c r="DN327" s="136"/>
      <c r="DO327" s="136"/>
      <c r="DP327" s="136"/>
      <c r="DQ327" s="136"/>
      <c r="DR327" s="136"/>
      <c r="DS327" s="136"/>
      <c r="DT327" s="136"/>
      <c r="DU327" s="136"/>
      <c r="DV327" s="136"/>
      <c r="DW327" s="136"/>
      <c r="DX327" s="136"/>
      <c r="DY327" s="136"/>
      <c r="DZ327" s="136"/>
      <c r="EA327" s="136"/>
      <c r="EB327" s="136"/>
      <c r="EC327" s="136"/>
      <c r="ED327" s="136"/>
      <c r="EE327" s="136"/>
    </row>
    <row r="328" customFormat="false" ht="13.2" hidden="false" customHeight="false" outlineLevel="0" collapsed="false">
      <c r="A328" s="130"/>
      <c r="B328" s="130"/>
      <c r="C328" s="130"/>
      <c r="D328" s="130"/>
      <c r="E328" s="131"/>
      <c r="F328" s="123"/>
      <c r="G328" s="124"/>
      <c r="H328" s="124"/>
      <c r="I328" s="132"/>
      <c r="J328" s="133"/>
      <c r="K328" s="132"/>
      <c r="L328" s="134"/>
      <c r="M328" s="132"/>
      <c r="N328" s="133"/>
      <c r="O328" s="132"/>
      <c r="P328" s="131"/>
      <c r="Q328" s="131"/>
      <c r="R328" s="132"/>
      <c r="S328" s="133"/>
      <c r="T328" s="132"/>
      <c r="U328" s="130"/>
      <c r="V328" s="130"/>
      <c r="W328" s="130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7"/>
      <c r="AH328" s="127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  <c r="DH328" s="136"/>
      <c r="DI328" s="136"/>
      <c r="DJ328" s="136"/>
      <c r="DK328" s="136"/>
      <c r="DL328" s="136"/>
      <c r="DM328" s="136"/>
      <c r="DN328" s="136"/>
      <c r="DO328" s="136"/>
      <c r="DP328" s="136"/>
      <c r="DQ328" s="136"/>
      <c r="DR328" s="136"/>
      <c r="DS328" s="136"/>
      <c r="DT328" s="136"/>
      <c r="DU328" s="136"/>
      <c r="DV328" s="136"/>
      <c r="DW328" s="136"/>
      <c r="DX328" s="136"/>
      <c r="DY328" s="136"/>
      <c r="DZ328" s="136"/>
      <c r="EA328" s="136"/>
      <c r="EB328" s="136"/>
      <c r="EC328" s="136"/>
      <c r="ED328" s="136"/>
      <c r="EE328" s="136"/>
    </row>
    <row r="329" customFormat="false" ht="13.2" hidden="false" customHeight="false" outlineLevel="0" collapsed="false">
      <c r="A329" s="130"/>
      <c r="B329" s="130"/>
      <c r="C329" s="130"/>
      <c r="D329" s="130"/>
      <c r="E329" s="131"/>
      <c r="F329" s="123"/>
      <c r="G329" s="124"/>
      <c r="H329" s="124"/>
      <c r="I329" s="132"/>
      <c r="J329" s="133"/>
      <c r="K329" s="132"/>
      <c r="L329" s="134"/>
      <c r="M329" s="132"/>
      <c r="N329" s="133"/>
      <c r="O329" s="132"/>
      <c r="P329" s="131"/>
      <c r="Q329" s="131"/>
      <c r="R329" s="132"/>
      <c r="S329" s="133"/>
      <c r="T329" s="132"/>
      <c r="U329" s="130"/>
      <c r="V329" s="130"/>
      <c r="W329" s="130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7"/>
      <c r="AH329" s="127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6"/>
      <c r="BF329" s="136"/>
      <c r="BG329" s="136"/>
      <c r="BH329" s="136"/>
      <c r="BI329" s="136"/>
      <c r="BJ329" s="136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  <c r="CI329" s="136"/>
      <c r="CJ329" s="136"/>
      <c r="CK329" s="136"/>
      <c r="CL329" s="136"/>
      <c r="CM329" s="136"/>
      <c r="CN329" s="136"/>
      <c r="CO329" s="136"/>
      <c r="CP329" s="136"/>
      <c r="CQ329" s="136"/>
      <c r="CR329" s="136"/>
      <c r="CS329" s="136"/>
      <c r="CT329" s="136"/>
      <c r="CU329" s="136"/>
      <c r="CV329" s="136"/>
      <c r="CW329" s="136"/>
      <c r="CX329" s="136"/>
      <c r="CY329" s="136"/>
      <c r="CZ329" s="136"/>
      <c r="DA329" s="136"/>
      <c r="DB329" s="136"/>
      <c r="DC329" s="136"/>
      <c r="DD329" s="136"/>
      <c r="DE329" s="136"/>
      <c r="DF329" s="136"/>
      <c r="DG329" s="136"/>
      <c r="DH329" s="136"/>
      <c r="DI329" s="136"/>
      <c r="DJ329" s="136"/>
      <c r="DK329" s="136"/>
      <c r="DL329" s="136"/>
      <c r="DM329" s="136"/>
      <c r="DN329" s="136"/>
      <c r="DO329" s="136"/>
      <c r="DP329" s="136"/>
      <c r="DQ329" s="136"/>
      <c r="DR329" s="136"/>
      <c r="DS329" s="136"/>
      <c r="DT329" s="136"/>
      <c r="DU329" s="136"/>
      <c r="DV329" s="136"/>
      <c r="DW329" s="136"/>
      <c r="DX329" s="136"/>
      <c r="DY329" s="136"/>
      <c r="DZ329" s="136"/>
      <c r="EA329" s="136"/>
      <c r="EB329" s="136"/>
      <c r="EC329" s="136"/>
      <c r="ED329" s="136"/>
      <c r="EE329" s="136"/>
    </row>
    <row r="330" customFormat="false" ht="13.2" hidden="false" customHeight="false" outlineLevel="0" collapsed="false">
      <c r="A330" s="130"/>
      <c r="B330" s="130"/>
      <c r="C330" s="130"/>
      <c r="D330" s="130"/>
      <c r="E330" s="131"/>
      <c r="F330" s="123"/>
      <c r="G330" s="124"/>
      <c r="H330" s="124"/>
      <c r="I330" s="132"/>
      <c r="J330" s="133"/>
      <c r="K330" s="132"/>
      <c r="L330" s="134"/>
      <c r="M330" s="132"/>
      <c r="N330" s="133"/>
      <c r="O330" s="132"/>
      <c r="P330" s="131"/>
      <c r="Q330" s="131"/>
      <c r="R330" s="132"/>
      <c r="S330" s="133"/>
      <c r="T330" s="132"/>
      <c r="U330" s="130"/>
      <c r="V330" s="130"/>
      <c r="W330" s="130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7"/>
      <c r="AH330" s="127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6"/>
      <c r="BF330" s="136"/>
      <c r="BG330" s="136"/>
      <c r="BH330" s="136"/>
      <c r="BI330" s="136"/>
      <c r="BJ330" s="136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  <c r="CI330" s="136"/>
      <c r="CJ330" s="136"/>
      <c r="CK330" s="136"/>
      <c r="CL330" s="136"/>
      <c r="CM330" s="136"/>
      <c r="CN330" s="136"/>
      <c r="CO330" s="136"/>
      <c r="CP330" s="136"/>
      <c r="CQ330" s="136"/>
      <c r="CR330" s="136"/>
      <c r="CS330" s="136"/>
      <c r="CT330" s="136"/>
      <c r="CU330" s="136"/>
      <c r="CV330" s="136"/>
      <c r="CW330" s="136"/>
      <c r="CX330" s="136"/>
      <c r="CY330" s="136"/>
      <c r="CZ330" s="136"/>
      <c r="DA330" s="136"/>
      <c r="DB330" s="136"/>
      <c r="DC330" s="136"/>
      <c r="DD330" s="136"/>
      <c r="DE330" s="136"/>
      <c r="DF330" s="136"/>
      <c r="DG330" s="136"/>
      <c r="DH330" s="136"/>
      <c r="DI330" s="136"/>
      <c r="DJ330" s="136"/>
      <c r="DK330" s="136"/>
      <c r="DL330" s="136"/>
      <c r="DM330" s="136"/>
      <c r="DN330" s="136"/>
      <c r="DO330" s="136"/>
      <c r="DP330" s="136"/>
      <c r="DQ330" s="136"/>
      <c r="DR330" s="136"/>
      <c r="DS330" s="136"/>
      <c r="DT330" s="136"/>
      <c r="DU330" s="136"/>
      <c r="DV330" s="136"/>
      <c r="DW330" s="136"/>
      <c r="DX330" s="136"/>
      <c r="DY330" s="136"/>
      <c r="DZ330" s="136"/>
      <c r="EA330" s="136"/>
      <c r="EB330" s="136"/>
      <c r="EC330" s="136"/>
      <c r="ED330" s="136"/>
      <c r="EE330" s="136"/>
    </row>
    <row r="331" customFormat="false" ht="13.2" hidden="false" customHeight="false" outlineLevel="0" collapsed="false">
      <c r="A331" s="130"/>
      <c r="B331" s="130"/>
      <c r="C331" s="130"/>
      <c r="D331" s="130"/>
      <c r="E331" s="131"/>
      <c r="F331" s="123"/>
      <c r="G331" s="124"/>
      <c r="H331" s="124"/>
      <c r="I331" s="132"/>
      <c r="J331" s="133"/>
      <c r="K331" s="132"/>
      <c r="L331" s="134"/>
      <c r="M331" s="132"/>
      <c r="N331" s="133"/>
      <c r="O331" s="132"/>
      <c r="P331" s="131"/>
      <c r="Q331" s="131"/>
      <c r="R331" s="132"/>
      <c r="S331" s="133"/>
      <c r="T331" s="132"/>
      <c r="U331" s="130"/>
      <c r="V331" s="130"/>
      <c r="W331" s="130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7"/>
      <c r="AH331" s="127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6"/>
      <c r="BF331" s="136"/>
      <c r="BG331" s="136"/>
      <c r="BH331" s="136"/>
      <c r="BI331" s="136"/>
      <c r="BJ331" s="136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  <c r="CI331" s="136"/>
      <c r="CJ331" s="136"/>
      <c r="CK331" s="136"/>
      <c r="CL331" s="136"/>
      <c r="CM331" s="136"/>
      <c r="CN331" s="136"/>
      <c r="CO331" s="136"/>
      <c r="CP331" s="136"/>
      <c r="CQ331" s="136"/>
      <c r="CR331" s="136"/>
      <c r="CS331" s="136"/>
      <c r="CT331" s="136"/>
      <c r="CU331" s="136"/>
      <c r="CV331" s="136"/>
      <c r="CW331" s="136"/>
      <c r="CX331" s="136"/>
      <c r="CY331" s="136"/>
      <c r="CZ331" s="136"/>
      <c r="DA331" s="136"/>
      <c r="DB331" s="136"/>
      <c r="DC331" s="136"/>
      <c r="DD331" s="136"/>
      <c r="DE331" s="136"/>
      <c r="DF331" s="136"/>
      <c r="DG331" s="136"/>
      <c r="DH331" s="136"/>
      <c r="DI331" s="136"/>
      <c r="DJ331" s="136"/>
      <c r="DK331" s="136"/>
      <c r="DL331" s="136"/>
      <c r="DM331" s="136"/>
      <c r="DN331" s="136"/>
      <c r="DO331" s="136"/>
      <c r="DP331" s="136"/>
      <c r="DQ331" s="136"/>
      <c r="DR331" s="136"/>
      <c r="DS331" s="136"/>
      <c r="DT331" s="136"/>
      <c r="DU331" s="136"/>
      <c r="DV331" s="136"/>
      <c r="DW331" s="136"/>
      <c r="DX331" s="136"/>
      <c r="DY331" s="136"/>
      <c r="DZ331" s="136"/>
      <c r="EA331" s="136"/>
      <c r="EB331" s="136"/>
      <c r="EC331" s="136"/>
      <c r="ED331" s="136"/>
      <c r="EE331" s="136"/>
    </row>
    <row r="332" customFormat="false" ht="13.2" hidden="false" customHeight="false" outlineLevel="0" collapsed="false">
      <c r="A332" s="130"/>
      <c r="B332" s="130"/>
      <c r="C332" s="130"/>
      <c r="D332" s="130"/>
      <c r="E332" s="131"/>
      <c r="F332" s="123"/>
      <c r="G332" s="124"/>
      <c r="H332" s="124"/>
      <c r="I332" s="132"/>
      <c r="J332" s="133"/>
      <c r="K332" s="132"/>
      <c r="L332" s="134"/>
      <c r="M332" s="132"/>
      <c r="N332" s="133"/>
      <c r="O332" s="132"/>
      <c r="P332" s="131"/>
      <c r="Q332" s="131"/>
      <c r="R332" s="132"/>
      <c r="S332" s="133"/>
      <c r="T332" s="132"/>
      <c r="U332" s="130"/>
      <c r="V332" s="130"/>
      <c r="W332" s="130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7"/>
      <c r="AH332" s="127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6"/>
      <c r="BF332" s="136"/>
      <c r="BG332" s="136"/>
      <c r="BH332" s="136"/>
      <c r="BI332" s="136"/>
      <c r="BJ332" s="136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  <c r="CI332" s="136"/>
      <c r="CJ332" s="136"/>
      <c r="CK332" s="136"/>
      <c r="CL332" s="136"/>
      <c r="CM332" s="136"/>
      <c r="CN332" s="136"/>
      <c r="CO332" s="136"/>
      <c r="CP332" s="136"/>
      <c r="CQ332" s="136"/>
      <c r="CR332" s="136"/>
      <c r="CS332" s="136"/>
      <c r="CT332" s="136"/>
      <c r="CU332" s="136"/>
      <c r="CV332" s="136"/>
      <c r="CW332" s="136"/>
      <c r="CX332" s="136"/>
      <c r="CY332" s="136"/>
      <c r="CZ332" s="136"/>
      <c r="DA332" s="136"/>
      <c r="DB332" s="136"/>
      <c r="DC332" s="136"/>
      <c r="DD332" s="136"/>
      <c r="DE332" s="136"/>
      <c r="DF332" s="136"/>
      <c r="DG332" s="136"/>
      <c r="DH332" s="136"/>
      <c r="DI332" s="136"/>
      <c r="DJ332" s="136"/>
      <c r="DK332" s="136"/>
      <c r="DL332" s="136"/>
      <c r="DM332" s="136"/>
      <c r="DN332" s="136"/>
      <c r="DO332" s="136"/>
      <c r="DP332" s="136"/>
      <c r="DQ332" s="136"/>
      <c r="DR332" s="136"/>
      <c r="DS332" s="136"/>
      <c r="DT332" s="136"/>
      <c r="DU332" s="136"/>
      <c r="DV332" s="136"/>
      <c r="DW332" s="136"/>
      <c r="DX332" s="136"/>
      <c r="DY332" s="136"/>
      <c r="DZ332" s="136"/>
      <c r="EA332" s="136"/>
      <c r="EB332" s="136"/>
      <c r="EC332" s="136"/>
      <c r="ED332" s="136"/>
      <c r="EE332" s="136"/>
    </row>
    <row r="333" customFormat="false" ht="13.2" hidden="false" customHeight="false" outlineLevel="0" collapsed="false">
      <c r="A333" s="130"/>
      <c r="B333" s="130"/>
      <c r="C333" s="130"/>
      <c r="D333" s="130"/>
      <c r="E333" s="131"/>
      <c r="F333" s="123"/>
      <c r="G333" s="124"/>
      <c r="H333" s="124"/>
      <c r="I333" s="132"/>
      <c r="J333" s="133"/>
      <c r="K333" s="132"/>
      <c r="L333" s="134"/>
      <c r="M333" s="132"/>
      <c r="N333" s="133"/>
      <c r="O333" s="132"/>
      <c r="P333" s="131"/>
      <c r="Q333" s="131"/>
      <c r="R333" s="132"/>
      <c r="S333" s="133"/>
      <c r="T333" s="132"/>
      <c r="U333" s="130"/>
      <c r="V333" s="130"/>
      <c r="W333" s="130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7"/>
      <c r="AH333" s="127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6"/>
      <c r="BF333" s="136"/>
      <c r="BG333" s="136"/>
      <c r="BH333" s="136"/>
      <c r="BI333" s="136"/>
      <c r="BJ333" s="136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  <c r="CI333" s="136"/>
      <c r="CJ333" s="136"/>
      <c r="CK333" s="136"/>
      <c r="CL333" s="136"/>
      <c r="CM333" s="136"/>
      <c r="CN333" s="136"/>
      <c r="CO333" s="136"/>
      <c r="CP333" s="136"/>
      <c r="CQ333" s="136"/>
      <c r="CR333" s="136"/>
      <c r="CS333" s="136"/>
      <c r="CT333" s="136"/>
      <c r="CU333" s="136"/>
      <c r="CV333" s="136"/>
      <c r="CW333" s="136"/>
      <c r="CX333" s="136"/>
      <c r="CY333" s="136"/>
      <c r="CZ333" s="136"/>
      <c r="DA333" s="136"/>
      <c r="DB333" s="136"/>
      <c r="DC333" s="136"/>
      <c r="DD333" s="136"/>
      <c r="DE333" s="136"/>
      <c r="DF333" s="136"/>
      <c r="DG333" s="136"/>
      <c r="DH333" s="136"/>
      <c r="DI333" s="136"/>
      <c r="DJ333" s="136"/>
      <c r="DK333" s="136"/>
      <c r="DL333" s="136"/>
      <c r="DM333" s="136"/>
      <c r="DN333" s="136"/>
      <c r="DO333" s="136"/>
      <c r="DP333" s="136"/>
      <c r="DQ333" s="136"/>
      <c r="DR333" s="136"/>
      <c r="DS333" s="136"/>
      <c r="DT333" s="136"/>
      <c r="DU333" s="136"/>
      <c r="DV333" s="136"/>
      <c r="DW333" s="136"/>
      <c r="DX333" s="136"/>
      <c r="DY333" s="136"/>
      <c r="DZ333" s="136"/>
      <c r="EA333" s="136"/>
      <c r="EB333" s="136"/>
      <c r="EC333" s="136"/>
      <c r="ED333" s="136"/>
      <c r="EE333" s="136"/>
    </row>
    <row r="334" customFormat="false" ht="13.2" hidden="false" customHeight="false" outlineLevel="0" collapsed="false">
      <c r="A334" s="130"/>
      <c r="B334" s="130"/>
      <c r="C334" s="130"/>
      <c r="D334" s="130"/>
      <c r="E334" s="131"/>
      <c r="F334" s="123"/>
      <c r="G334" s="124"/>
      <c r="H334" s="124"/>
      <c r="I334" s="132"/>
      <c r="J334" s="133"/>
      <c r="K334" s="132"/>
      <c r="L334" s="134"/>
      <c r="M334" s="132"/>
      <c r="N334" s="133"/>
      <c r="O334" s="132"/>
      <c r="P334" s="131"/>
      <c r="Q334" s="131"/>
      <c r="R334" s="132"/>
      <c r="S334" s="133"/>
      <c r="T334" s="132"/>
      <c r="U334" s="130"/>
      <c r="V334" s="130"/>
      <c r="W334" s="130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7"/>
      <c r="AH334" s="127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  <c r="AT334" s="135"/>
      <c r="AU334" s="135"/>
      <c r="AV334" s="135"/>
      <c r="AW334" s="135"/>
      <c r="AX334" s="135"/>
      <c r="AY334" s="135"/>
      <c r="AZ334" s="135"/>
      <c r="BA334" s="135"/>
      <c r="BB334" s="135"/>
      <c r="BC334" s="135"/>
      <c r="BD334" s="135"/>
      <c r="BE334" s="136"/>
      <c r="BF334" s="136"/>
      <c r="BG334" s="136"/>
      <c r="BH334" s="136"/>
      <c r="BI334" s="136"/>
      <c r="BJ334" s="136"/>
      <c r="BK334" s="136"/>
      <c r="BL334" s="136"/>
      <c r="BM334" s="136"/>
      <c r="BN334" s="136"/>
      <c r="BO334" s="136"/>
      <c r="BP334" s="136"/>
      <c r="BQ334" s="136"/>
      <c r="BR334" s="136"/>
      <c r="BS334" s="136"/>
      <c r="BT334" s="136"/>
      <c r="BU334" s="136"/>
      <c r="BV334" s="136"/>
      <c r="BW334" s="136"/>
      <c r="BX334" s="136"/>
      <c r="BY334" s="136"/>
      <c r="BZ334" s="136"/>
      <c r="CA334" s="136"/>
      <c r="CB334" s="136"/>
      <c r="CC334" s="136"/>
      <c r="CD334" s="136"/>
      <c r="CE334" s="136"/>
      <c r="CF334" s="136"/>
      <c r="CG334" s="136"/>
      <c r="CH334" s="136"/>
      <c r="CI334" s="136"/>
      <c r="CJ334" s="136"/>
      <c r="CK334" s="136"/>
      <c r="CL334" s="136"/>
      <c r="CM334" s="136"/>
      <c r="CN334" s="136"/>
      <c r="CO334" s="136"/>
      <c r="CP334" s="136"/>
      <c r="CQ334" s="136"/>
      <c r="CR334" s="136"/>
      <c r="CS334" s="136"/>
      <c r="CT334" s="136"/>
      <c r="CU334" s="136"/>
      <c r="CV334" s="136"/>
      <c r="CW334" s="136"/>
      <c r="CX334" s="136"/>
      <c r="CY334" s="136"/>
      <c r="CZ334" s="136"/>
      <c r="DA334" s="136"/>
      <c r="DB334" s="136"/>
      <c r="DC334" s="136"/>
      <c r="DD334" s="136"/>
      <c r="DE334" s="136"/>
      <c r="DF334" s="136"/>
      <c r="DG334" s="136"/>
      <c r="DH334" s="136"/>
      <c r="DI334" s="136"/>
      <c r="DJ334" s="136"/>
      <c r="DK334" s="136"/>
      <c r="DL334" s="136"/>
      <c r="DM334" s="136"/>
      <c r="DN334" s="136"/>
      <c r="DO334" s="136"/>
      <c r="DP334" s="136"/>
      <c r="DQ334" s="136"/>
      <c r="DR334" s="136"/>
      <c r="DS334" s="136"/>
      <c r="DT334" s="136"/>
      <c r="DU334" s="136"/>
      <c r="DV334" s="136"/>
      <c r="DW334" s="136"/>
      <c r="DX334" s="136"/>
      <c r="DY334" s="136"/>
      <c r="DZ334" s="136"/>
      <c r="EA334" s="136"/>
      <c r="EB334" s="136"/>
      <c r="EC334" s="136"/>
      <c r="ED334" s="136"/>
      <c r="EE334" s="136"/>
    </row>
    <row r="335" customFormat="false" ht="13.2" hidden="false" customHeight="false" outlineLevel="0" collapsed="false">
      <c r="A335" s="130"/>
      <c r="B335" s="130"/>
      <c r="C335" s="130"/>
      <c r="D335" s="130"/>
      <c r="E335" s="131"/>
      <c r="F335" s="123"/>
      <c r="G335" s="124"/>
      <c r="H335" s="124"/>
      <c r="I335" s="132"/>
      <c r="J335" s="133"/>
      <c r="K335" s="132"/>
      <c r="L335" s="134"/>
      <c r="M335" s="132"/>
      <c r="N335" s="133"/>
      <c r="O335" s="132"/>
      <c r="P335" s="131"/>
      <c r="Q335" s="131"/>
      <c r="R335" s="132"/>
      <c r="S335" s="133"/>
      <c r="T335" s="132"/>
      <c r="U335" s="130"/>
      <c r="V335" s="130"/>
      <c r="W335" s="130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7"/>
      <c r="AH335" s="127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6"/>
      <c r="BF335" s="136"/>
      <c r="BG335" s="136"/>
      <c r="BH335" s="136"/>
      <c r="BI335" s="136"/>
      <c r="BJ335" s="136"/>
      <c r="BK335" s="136"/>
      <c r="BL335" s="136"/>
      <c r="BM335" s="136"/>
      <c r="BN335" s="136"/>
      <c r="BO335" s="136"/>
      <c r="BP335" s="136"/>
      <c r="BQ335" s="136"/>
      <c r="BR335" s="136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  <c r="CI335" s="136"/>
      <c r="CJ335" s="136"/>
      <c r="CK335" s="136"/>
      <c r="CL335" s="136"/>
      <c r="CM335" s="136"/>
      <c r="CN335" s="136"/>
      <c r="CO335" s="136"/>
      <c r="CP335" s="136"/>
      <c r="CQ335" s="136"/>
      <c r="CR335" s="136"/>
      <c r="CS335" s="136"/>
      <c r="CT335" s="136"/>
      <c r="CU335" s="136"/>
      <c r="CV335" s="136"/>
      <c r="CW335" s="136"/>
      <c r="CX335" s="136"/>
      <c r="CY335" s="136"/>
      <c r="CZ335" s="136"/>
      <c r="DA335" s="136"/>
      <c r="DB335" s="136"/>
      <c r="DC335" s="136"/>
      <c r="DD335" s="136"/>
      <c r="DE335" s="136"/>
      <c r="DF335" s="136"/>
      <c r="DG335" s="136"/>
      <c r="DH335" s="136"/>
      <c r="DI335" s="136"/>
      <c r="DJ335" s="136"/>
      <c r="DK335" s="136"/>
      <c r="DL335" s="136"/>
      <c r="DM335" s="136"/>
      <c r="DN335" s="136"/>
      <c r="DO335" s="136"/>
      <c r="DP335" s="136"/>
      <c r="DQ335" s="136"/>
      <c r="DR335" s="136"/>
      <c r="DS335" s="136"/>
      <c r="DT335" s="136"/>
      <c r="DU335" s="136"/>
      <c r="DV335" s="136"/>
      <c r="DW335" s="136"/>
      <c r="DX335" s="136"/>
      <c r="DY335" s="136"/>
      <c r="DZ335" s="136"/>
      <c r="EA335" s="136"/>
      <c r="EB335" s="136"/>
      <c r="EC335" s="136"/>
      <c r="ED335" s="136"/>
      <c r="EE335" s="136"/>
    </row>
    <row r="336" customFormat="false" ht="13.2" hidden="false" customHeight="false" outlineLevel="0" collapsed="false">
      <c r="A336" s="130"/>
      <c r="B336" s="130"/>
      <c r="C336" s="130"/>
      <c r="D336" s="130"/>
      <c r="E336" s="131"/>
      <c r="F336" s="123"/>
      <c r="G336" s="124"/>
      <c r="H336" s="124"/>
      <c r="I336" s="132"/>
      <c r="J336" s="133"/>
      <c r="K336" s="132"/>
      <c r="L336" s="134"/>
      <c r="M336" s="132"/>
      <c r="N336" s="133"/>
      <c r="O336" s="132"/>
      <c r="P336" s="131"/>
      <c r="Q336" s="131"/>
      <c r="R336" s="132"/>
      <c r="S336" s="133"/>
      <c r="T336" s="132"/>
      <c r="U336" s="130"/>
      <c r="V336" s="130"/>
      <c r="W336" s="130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7"/>
      <c r="AH336" s="127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6"/>
      <c r="BF336" s="136"/>
      <c r="BG336" s="136"/>
      <c r="BH336" s="136"/>
      <c r="BI336" s="136"/>
      <c r="BJ336" s="136"/>
      <c r="BK336" s="136"/>
      <c r="BL336" s="136"/>
      <c r="BM336" s="136"/>
      <c r="BN336" s="136"/>
      <c r="BO336" s="136"/>
      <c r="BP336" s="136"/>
      <c r="BQ336" s="136"/>
      <c r="BR336" s="136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  <c r="CI336" s="136"/>
      <c r="CJ336" s="136"/>
      <c r="CK336" s="136"/>
      <c r="CL336" s="136"/>
      <c r="CM336" s="136"/>
      <c r="CN336" s="136"/>
      <c r="CO336" s="136"/>
      <c r="CP336" s="136"/>
      <c r="CQ336" s="136"/>
      <c r="CR336" s="136"/>
      <c r="CS336" s="136"/>
      <c r="CT336" s="136"/>
      <c r="CU336" s="136"/>
      <c r="CV336" s="136"/>
      <c r="CW336" s="136"/>
      <c r="CX336" s="136"/>
      <c r="CY336" s="136"/>
      <c r="CZ336" s="136"/>
      <c r="DA336" s="136"/>
      <c r="DB336" s="136"/>
      <c r="DC336" s="136"/>
      <c r="DD336" s="136"/>
      <c r="DE336" s="136"/>
      <c r="DF336" s="136"/>
      <c r="DG336" s="136"/>
      <c r="DH336" s="136"/>
      <c r="DI336" s="136"/>
      <c r="DJ336" s="136"/>
      <c r="DK336" s="136"/>
      <c r="DL336" s="136"/>
      <c r="DM336" s="136"/>
      <c r="DN336" s="136"/>
      <c r="DO336" s="136"/>
      <c r="DP336" s="136"/>
      <c r="DQ336" s="136"/>
      <c r="DR336" s="136"/>
      <c r="DS336" s="136"/>
      <c r="DT336" s="136"/>
      <c r="DU336" s="136"/>
      <c r="DV336" s="136"/>
      <c r="DW336" s="136"/>
      <c r="DX336" s="136"/>
      <c r="DY336" s="136"/>
      <c r="DZ336" s="136"/>
      <c r="EA336" s="136"/>
      <c r="EB336" s="136"/>
      <c r="EC336" s="136"/>
      <c r="ED336" s="136"/>
      <c r="EE336" s="136"/>
    </row>
    <row r="337" customFormat="false" ht="13.2" hidden="false" customHeight="false" outlineLevel="0" collapsed="false">
      <c r="A337" s="130"/>
      <c r="B337" s="130"/>
      <c r="C337" s="130"/>
      <c r="D337" s="130"/>
      <c r="E337" s="131"/>
      <c r="F337" s="123"/>
      <c r="G337" s="124"/>
      <c r="H337" s="124"/>
      <c r="I337" s="132"/>
      <c r="J337" s="133"/>
      <c r="K337" s="132"/>
      <c r="L337" s="134"/>
      <c r="M337" s="132"/>
      <c r="N337" s="133"/>
      <c r="O337" s="132"/>
      <c r="P337" s="131"/>
      <c r="Q337" s="131"/>
      <c r="R337" s="132"/>
      <c r="S337" s="133"/>
      <c r="T337" s="132"/>
      <c r="U337" s="130"/>
      <c r="V337" s="130"/>
      <c r="W337" s="130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7"/>
      <c r="AH337" s="127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6"/>
      <c r="BF337" s="136"/>
      <c r="BG337" s="136"/>
      <c r="BH337" s="136"/>
      <c r="BI337" s="136"/>
      <c r="BJ337" s="136"/>
      <c r="BK337" s="136"/>
      <c r="BL337" s="136"/>
      <c r="BM337" s="136"/>
      <c r="BN337" s="136"/>
      <c r="BO337" s="136"/>
      <c r="BP337" s="136"/>
      <c r="BQ337" s="136"/>
      <c r="BR337" s="136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  <c r="CI337" s="136"/>
      <c r="CJ337" s="136"/>
      <c r="CK337" s="136"/>
      <c r="CL337" s="136"/>
      <c r="CM337" s="136"/>
      <c r="CN337" s="136"/>
      <c r="CO337" s="136"/>
      <c r="CP337" s="136"/>
      <c r="CQ337" s="136"/>
      <c r="CR337" s="136"/>
      <c r="CS337" s="136"/>
      <c r="CT337" s="136"/>
      <c r="CU337" s="136"/>
      <c r="CV337" s="136"/>
      <c r="CW337" s="136"/>
      <c r="CX337" s="136"/>
      <c r="CY337" s="136"/>
      <c r="CZ337" s="136"/>
      <c r="DA337" s="136"/>
      <c r="DB337" s="136"/>
      <c r="DC337" s="136"/>
      <c r="DD337" s="136"/>
      <c r="DE337" s="136"/>
      <c r="DF337" s="136"/>
      <c r="DG337" s="136"/>
      <c r="DH337" s="136"/>
      <c r="DI337" s="136"/>
      <c r="DJ337" s="136"/>
      <c r="DK337" s="136"/>
      <c r="DL337" s="136"/>
      <c r="DM337" s="136"/>
      <c r="DN337" s="136"/>
      <c r="DO337" s="136"/>
      <c r="DP337" s="136"/>
      <c r="DQ337" s="136"/>
      <c r="DR337" s="136"/>
      <c r="DS337" s="136"/>
      <c r="DT337" s="136"/>
      <c r="DU337" s="136"/>
      <c r="DV337" s="136"/>
      <c r="DW337" s="136"/>
      <c r="DX337" s="136"/>
      <c r="DY337" s="136"/>
      <c r="DZ337" s="136"/>
      <c r="EA337" s="136"/>
      <c r="EB337" s="136"/>
      <c r="EC337" s="136"/>
      <c r="ED337" s="136"/>
      <c r="EE337" s="136"/>
    </row>
    <row r="338" customFormat="false" ht="13.2" hidden="false" customHeight="false" outlineLevel="0" collapsed="false">
      <c r="A338" s="130"/>
      <c r="B338" s="130"/>
      <c r="C338" s="130"/>
      <c r="D338" s="130"/>
      <c r="E338" s="131"/>
      <c r="F338" s="123"/>
      <c r="G338" s="124"/>
      <c r="H338" s="124"/>
      <c r="I338" s="132"/>
      <c r="J338" s="133"/>
      <c r="K338" s="132"/>
      <c r="L338" s="134"/>
      <c r="M338" s="132"/>
      <c r="N338" s="133"/>
      <c r="O338" s="132"/>
      <c r="P338" s="131"/>
      <c r="Q338" s="131"/>
      <c r="R338" s="132"/>
      <c r="S338" s="133"/>
      <c r="T338" s="132"/>
      <c r="U338" s="130"/>
      <c r="V338" s="130"/>
      <c r="W338" s="130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7"/>
      <c r="AH338" s="127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6"/>
      <c r="BF338" s="136"/>
      <c r="BG338" s="136"/>
      <c r="BH338" s="136"/>
      <c r="BI338" s="136"/>
      <c r="BJ338" s="136"/>
      <c r="BK338" s="136"/>
      <c r="BL338" s="136"/>
      <c r="BM338" s="136"/>
      <c r="BN338" s="136"/>
      <c r="BO338" s="136"/>
      <c r="BP338" s="136"/>
      <c r="BQ338" s="136"/>
      <c r="BR338" s="136"/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  <c r="CI338" s="136"/>
      <c r="CJ338" s="136"/>
      <c r="CK338" s="136"/>
      <c r="CL338" s="136"/>
      <c r="CM338" s="136"/>
      <c r="CN338" s="136"/>
      <c r="CO338" s="136"/>
      <c r="CP338" s="136"/>
      <c r="CQ338" s="136"/>
      <c r="CR338" s="136"/>
      <c r="CS338" s="136"/>
      <c r="CT338" s="136"/>
      <c r="CU338" s="136"/>
      <c r="CV338" s="136"/>
      <c r="CW338" s="136"/>
      <c r="CX338" s="136"/>
      <c r="CY338" s="136"/>
      <c r="CZ338" s="136"/>
      <c r="DA338" s="136"/>
      <c r="DB338" s="136"/>
      <c r="DC338" s="136"/>
      <c r="DD338" s="136"/>
      <c r="DE338" s="136"/>
      <c r="DF338" s="136"/>
      <c r="DG338" s="136"/>
      <c r="DH338" s="136"/>
      <c r="DI338" s="136"/>
      <c r="DJ338" s="136"/>
      <c r="DK338" s="136"/>
      <c r="DL338" s="136"/>
      <c r="DM338" s="136"/>
      <c r="DN338" s="136"/>
      <c r="DO338" s="136"/>
      <c r="DP338" s="136"/>
      <c r="DQ338" s="136"/>
      <c r="DR338" s="136"/>
      <c r="DS338" s="136"/>
      <c r="DT338" s="136"/>
      <c r="DU338" s="136"/>
      <c r="DV338" s="136"/>
      <c r="DW338" s="136"/>
      <c r="DX338" s="136"/>
      <c r="DY338" s="136"/>
      <c r="DZ338" s="136"/>
      <c r="EA338" s="136"/>
      <c r="EB338" s="136"/>
      <c r="EC338" s="136"/>
      <c r="ED338" s="136"/>
      <c r="EE338" s="136"/>
    </row>
    <row r="339" customFormat="false" ht="13.2" hidden="false" customHeight="false" outlineLevel="0" collapsed="false">
      <c r="A339" s="130"/>
      <c r="B339" s="130"/>
      <c r="C339" s="130"/>
      <c r="D339" s="130"/>
      <c r="E339" s="131"/>
      <c r="F339" s="123"/>
      <c r="G339" s="124"/>
      <c r="H339" s="124"/>
      <c r="I339" s="132"/>
      <c r="J339" s="133"/>
      <c r="K339" s="132"/>
      <c r="L339" s="134"/>
      <c r="M339" s="132"/>
      <c r="N339" s="133"/>
      <c r="O339" s="132"/>
      <c r="P339" s="131"/>
      <c r="Q339" s="131"/>
      <c r="R339" s="132"/>
      <c r="S339" s="133"/>
      <c r="T339" s="132"/>
      <c r="U339" s="130"/>
      <c r="V339" s="130"/>
      <c r="W339" s="130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7"/>
      <c r="AH339" s="127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/>
      <c r="AX339" s="135"/>
      <c r="AY339" s="135"/>
      <c r="AZ339" s="135"/>
      <c r="BA339" s="135"/>
      <c r="BB339" s="135"/>
      <c r="BC339" s="135"/>
      <c r="BD339" s="135"/>
      <c r="BE339" s="136"/>
      <c r="BF339" s="136"/>
      <c r="BG339" s="136"/>
      <c r="BH339" s="136"/>
      <c r="BI339" s="136"/>
      <c r="BJ339" s="136"/>
      <c r="BK339" s="136"/>
      <c r="BL339" s="136"/>
      <c r="BM339" s="136"/>
      <c r="BN339" s="136"/>
      <c r="BO339" s="136"/>
      <c r="BP339" s="136"/>
      <c r="BQ339" s="136"/>
      <c r="BR339" s="136"/>
      <c r="BS339" s="136"/>
      <c r="BT339" s="136"/>
      <c r="BU339" s="136"/>
      <c r="BV339" s="136"/>
      <c r="BW339" s="136"/>
      <c r="BX339" s="136"/>
      <c r="BY339" s="136"/>
      <c r="BZ339" s="136"/>
      <c r="CA339" s="136"/>
      <c r="CB339" s="136"/>
      <c r="CC339" s="136"/>
      <c r="CD339" s="136"/>
      <c r="CE339" s="136"/>
      <c r="CF339" s="136"/>
      <c r="CG339" s="136"/>
      <c r="CH339" s="136"/>
      <c r="CI339" s="136"/>
      <c r="CJ339" s="136"/>
      <c r="CK339" s="136"/>
      <c r="CL339" s="136"/>
      <c r="CM339" s="136"/>
      <c r="CN339" s="136"/>
      <c r="CO339" s="136"/>
      <c r="CP339" s="136"/>
      <c r="CQ339" s="136"/>
      <c r="CR339" s="136"/>
      <c r="CS339" s="136"/>
      <c r="CT339" s="136"/>
      <c r="CU339" s="136"/>
      <c r="CV339" s="136"/>
      <c r="CW339" s="136"/>
      <c r="CX339" s="136"/>
      <c r="CY339" s="136"/>
      <c r="CZ339" s="136"/>
      <c r="DA339" s="136"/>
      <c r="DB339" s="136"/>
      <c r="DC339" s="136"/>
      <c r="DD339" s="136"/>
      <c r="DE339" s="136"/>
      <c r="DF339" s="136"/>
      <c r="DG339" s="136"/>
      <c r="DH339" s="136"/>
      <c r="DI339" s="136"/>
      <c r="DJ339" s="136"/>
      <c r="DK339" s="136"/>
      <c r="DL339" s="136"/>
      <c r="DM339" s="136"/>
      <c r="DN339" s="136"/>
      <c r="DO339" s="136"/>
      <c r="DP339" s="136"/>
      <c r="DQ339" s="136"/>
      <c r="DR339" s="136"/>
      <c r="DS339" s="136"/>
      <c r="DT339" s="136"/>
      <c r="DU339" s="136"/>
      <c r="DV339" s="136"/>
      <c r="DW339" s="136"/>
      <c r="DX339" s="136"/>
      <c r="DY339" s="136"/>
      <c r="DZ339" s="136"/>
      <c r="EA339" s="136"/>
      <c r="EB339" s="136"/>
      <c r="EC339" s="136"/>
      <c r="ED339" s="136"/>
      <c r="EE339" s="136"/>
    </row>
    <row r="340" customFormat="false" ht="13.2" hidden="false" customHeight="false" outlineLevel="0" collapsed="false">
      <c r="A340" s="130"/>
      <c r="B340" s="130"/>
      <c r="C340" s="130"/>
      <c r="D340" s="130"/>
      <c r="E340" s="131"/>
      <c r="F340" s="123"/>
      <c r="G340" s="124"/>
      <c r="H340" s="124"/>
      <c r="I340" s="132"/>
      <c r="J340" s="133"/>
      <c r="K340" s="132"/>
      <c r="L340" s="134"/>
      <c r="M340" s="132"/>
      <c r="N340" s="133"/>
      <c r="O340" s="132"/>
      <c r="P340" s="131"/>
      <c r="Q340" s="131"/>
      <c r="R340" s="132"/>
      <c r="S340" s="133"/>
      <c r="T340" s="132"/>
      <c r="U340" s="130"/>
      <c r="V340" s="130"/>
      <c r="W340" s="130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7"/>
      <c r="AH340" s="127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6"/>
      <c r="BF340" s="136"/>
      <c r="BG340" s="136"/>
      <c r="BH340" s="136"/>
      <c r="BI340" s="136"/>
      <c r="BJ340" s="136"/>
      <c r="BK340" s="136"/>
      <c r="BL340" s="136"/>
      <c r="BM340" s="136"/>
      <c r="BN340" s="136"/>
      <c r="BO340" s="136"/>
      <c r="BP340" s="136"/>
      <c r="BQ340" s="136"/>
      <c r="BR340" s="136"/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/>
      <c r="CH340" s="136"/>
      <c r="CI340" s="136"/>
      <c r="CJ340" s="136"/>
      <c r="CK340" s="136"/>
      <c r="CL340" s="136"/>
      <c r="CM340" s="136"/>
      <c r="CN340" s="136"/>
      <c r="CO340" s="136"/>
      <c r="CP340" s="136"/>
      <c r="CQ340" s="136"/>
      <c r="CR340" s="136"/>
      <c r="CS340" s="136"/>
      <c r="CT340" s="136"/>
      <c r="CU340" s="136"/>
      <c r="CV340" s="136"/>
      <c r="CW340" s="136"/>
      <c r="CX340" s="136"/>
      <c r="CY340" s="136"/>
      <c r="CZ340" s="136"/>
      <c r="DA340" s="136"/>
      <c r="DB340" s="136"/>
      <c r="DC340" s="136"/>
      <c r="DD340" s="136"/>
      <c r="DE340" s="136"/>
      <c r="DF340" s="136"/>
      <c r="DG340" s="136"/>
      <c r="DH340" s="136"/>
      <c r="DI340" s="136"/>
      <c r="DJ340" s="136"/>
      <c r="DK340" s="136"/>
      <c r="DL340" s="136"/>
      <c r="DM340" s="136"/>
      <c r="DN340" s="136"/>
      <c r="DO340" s="136"/>
      <c r="DP340" s="136"/>
      <c r="DQ340" s="136"/>
      <c r="DR340" s="136"/>
      <c r="DS340" s="136"/>
      <c r="DT340" s="136"/>
      <c r="DU340" s="136"/>
      <c r="DV340" s="136"/>
      <c r="DW340" s="136"/>
      <c r="DX340" s="136"/>
      <c r="DY340" s="136"/>
      <c r="DZ340" s="136"/>
      <c r="EA340" s="136"/>
      <c r="EB340" s="136"/>
      <c r="EC340" s="136"/>
      <c r="ED340" s="136"/>
      <c r="EE340" s="136"/>
    </row>
    <row r="341" customFormat="false" ht="13.2" hidden="false" customHeight="false" outlineLevel="0" collapsed="false">
      <c r="A341" s="130"/>
      <c r="B341" s="130"/>
      <c r="C341" s="130"/>
      <c r="D341" s="130"/>
      <c r="E341" s="131"/>
      <c r="F341" s="123"/>
      <c r="G341" s="124"/>
      <c r="H341" s="124"/>
      <c r="I341" s="132"/>
      <c r="J341" s="133"/>
      <c r="K341" s="132"/>
      <c r="L341" s="134"/>
      <c r="M341" s="132"/>
      <c r="N341" s="133"/>
      <c r="O341" s="132"/>
      <c r="P341" s="131"/>
      <c r="Q341" s="131"/>
      <c r="R341" s="132"/>
      <c r="S341" s="133"/>
      <c r="T341" s="132"/>
      <c r="U341" s="130"/>
      <c r="V341" s="130"/>
      <c r="W341" s="130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7"/>
      <c r="AH341" s="127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/>
      <c r="AX341" s="135"/>
      <c r="AY341" s="135"/>
      <c r="AZ341" s="135"/>
      <c r="BA341" s="135"/>
      <c r="BB341" s="135"/>
      <c r="BC341" s="135"/>
      <c r="BD341" s="135"/>
      <c r="BE341" s="136"/>
      <c r="BF341" s="136"/>
      <c r="BG341" s="136"/>
      <c r="BH341" s="136"/>
      <c r="BI341" s="136"/>
      <c r="BJ341" s="136"/>
      <c r="BK341" s="136"/>
      <c r="BL341" s="136"/>
      <c r="BM341" s="136"/>
      <c r="BN341" s="136"/>
      <c r="BO341" s="136"/>
      <c r="BP341" s="136"/>
      <c r="BQ341" s="136"/>
      <c r="BR341" s="136"/>
      <c r="BS341" s="136"/>
      <c r="BT341" s="136"/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  <c r="CI341" s="136"/>
      <c r="CJ341" s="136"/>
      <c r="CK341" s="136"/>
      <c r="CL341" s="136"/>
      <c r="CM341" s="136"/>
      <c r="CN341" s="136"/>
      <c r="CO341" s="136"/>
      <c r="CP341" s="136"/>
      <c r="CQ341" s="136"/>
      <c r="CR341" s="136"/>
      <c r="CS341" s="136"/>
      <c r="CT341" s="136"/>
      <c r="CU341" s="136"/>
      <c r="CV341" s="136"/>
      <c r="CW341" s="136"/>
      <c r="CX341" s="136"/>
      <c r="CY341" s="136"/>
      <c r="CZ341" s="136"/>
      <c r="DA341" s="136"/>
      <c r="DB341" s="136"/>
      <c r="DC341" s="136"/>
      <c r="DD341" s="136"/>
      <c r="DE341" s="136"/>
      <c r="DF341" s="136"/>
      <c r="DG341" s="136"/>
      <c r="DH341" s="136"/>
      <c r="DI341" s="136"/>
      <c r="DJ341" s="136"/>
      <c r="DK341" s="136"/>
      <c r="DL341" s="136"/>
      <c r="DM341" s="136"/>
      <c r="DN341" s="136"/>
      <c r="DO341" s="136"/>
      <c r="DP341" s="136"/>
      <c r="DQ341" s="136"/>
      <c r="DR341" s="136"/>
      <c r="DS341" s="136"/>
      <c r="DT341" s="136"/>
      <c r="DU341" s="136"/>
      <c r="DV341" s="136"/>
      <c r="DW341" s="136"/>
      <c r="DX341" s="136"/>
      <c r="DY341" s="136"/>
      <c r="DZ341" s="136"/>
      <c r="EA341" s="136"/>
      <c r="EB341" s="136"/>
      <c r="EC341" s="136"/>
      <c r="ED341" s="136"/>
      <c r="EE341" s="136"/>
    </row>
    <row r="342" customFormat="false" ht="13.2" hidden="false" customHeight="false" outlineLevel="0" collapsed="false">
      <c r="A342" s="130"/>
      <c r="B342" s="130"/>
      <c r="C342" s="130"/>
      <c r="D342" s="130"/>
      <c r="E342" s="131"/>
      <c r="F342" s="123"/>
      <c r="G342" s="124"/>
      <c r="H342" s="124"/>
      <c r="I342" s="132"/>
      <c r="J342" s="133"/>
      <c r="K342" s="132"/>
      <c r="L342" s="134"/>
      <c r="M342" s="132"/>
      <c r="N342" s="133"/>
      <c r="O342" s="132"/>
      <c r="P342" s="131"/>
      <c r="Q342" s="131"/>
      <c r="R342" s="132"/>
      <c r="S342" s="133"/>
      <c r="T342" s="132"/>
      <c r="U342" s="130"/>
      <c r="V342" s="130"/>
      <c r="W342" s="130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7"/>
      <c r="AH342" s="127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6"/>
      <c r="BF342" s="136"/>
      <c r="BG342" s="136"/>
      <c r="BH342" s="136"/>
      <c r="BI342" s="136"/>
      <c r="BJ342" s="136"/>
      <c r="BK342" s="136"/>
      <c r="BL342" s="136"/>
      <c r="BM342" s="136"/>
      <c r="BN342" s="136"/>
      <c r="BO342" s="136"/>
      <c r="BP342" s="136"/>
      <c r="BQ342" s="136"/>
      <c r="BR342" s="136"/>
      <c r="BS342" s="136"/>
      <c r="BT342" s="136"/>
      <c r="BU342" s="136"/>
      <c r="BV342" s="136"/>
      <c r="BW342" s="136"/>
      <c r="BX342" s="136"/>
      <c r="BY342" s="136"/>
      <c r="BZ342" s="136"/>
      <c r="CA342" s="136"/>
      <c r="CB342" s="136"/>
      <c r="CC342" s="136"/>
      <c r="CD342" s="136"/>
      <c r="CE342" s="136"/>
      <c r="CF342" s="136"/>
      <c r="CG342" s="136"/>
      <c r="CH342" s="136"/>
      <c r="CI342" s="136"/>
      <c r="CJ342" s="136"/>
      <c r="CK342" s="136"/>
      <c r="CL342" s="136"/>
      <c r="CM342" s="136"/>
      <c r="CN342" s="136"/>
      <c r="CO342" s="136"/>
      <c r="CP342" s="136"/>
      <c r="CQ342" s="136"/>
      <c r="CR342" s="136"/>
      <c r="CS342" s="136"/>
      <c r="CT342" s="136"/>
      <c r="CU342" s="136"/>
      <c r="CV342" s="136"/>
      <c r="CW342" s="136"/>
      <c r="CX342" s="136"/>
      <c r="CY342" s="136"/>
      <c r="CZ342" s="136"/>
      <c r="DA342" s="136"/>
      <c r="DB342" s="136"/>
      <c r="DC342" s="136"/>
      <c r="DD342" s="136"/>
      <c r="DE342" s="136"/>
      <c r="DF342" s="136"/>
      <c r="DG342" s="136"/>
      <c r="DH342" s="136"/>
      <c r="DI342" s="136"/>
      <c r="DJ342" s="136"/>
      <c r="DK342" s="136"/>
      <c r="DL342" s="136"/>
      <c r="DM342" s="136"/>
      <c r="DN342" s="136"/>
      <c r="DO342" s="136"/>
      <c r="DP342" s="136"/>
      <c r="DQ342" s="136"/>
      <c r="DR342" s="136"/>
      <c r="DS342" s="136"/>
      <c r="DT342" s="136"/>
      <c r="DU342" s="136"/>
      <c r="DV342" s="136"/>
      <c r="DW342" s="136"/>
      <c r="DX342" s="136"/>
      <c r="DY342" s="136"/>
      <c r="DZ342" s="136"/>
      <c r="EA342" s="136"/>
      <c r="EB342" s="136"/>
      <c r="EC342" s="136"/>
      <c r="ED342" s="136"/>
      <c r="EE342" s="136"/>
    </row>
    <row r="343" customFormat="false" ht="13.2" hidden="false" customHeight="false" outlineLevel="0" collapsed="false">
      <c r="A343" s="130"/>
      <c r="B343" s="130"/>
      <c r="C343" s="130"/>
      <c r="D343" s="130"/>
      <c r="E343" s="131"/>
      <c r="F343" s="123"/>
      <c r="G343" s="124"/>
      <c r="H343" s="124"/>
      <c r="I343" s="132"/>
      <c r="J343" s="133"/>
      <c r="K343" s="132"/>
      <c r="L343" s="134"/>
      <c r="M343" s="132"/>
      <c r="N343" s="133"/>
      <c r="O343" s="132"/>
      <c r="P343" s="131"/>
      <c r="Q343" s="131"/>
      <c r="R343" s="132"/>
      <c r="S343" s="133"/>
      <c r="T343" s="132"/>
      <c r="U343" s="130"/>
      <c r="V343" s="130"/>
      <c r="W343" s="130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7"/>
      <c r="AH343" s="127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6"/>
      <c r="BF343" s="136"/>
      <c r="BG343" s="136"/>
      <c r="BH343" s="136"/>
      <c r="BI343" s="136"/>
      <c r="BJ343" s="136"/>
      <c r="BK343" s="136"/>
      <c r="BL343" s="136"/>
      <c r="BM343" s="136"/>
      <c r="BN343" s="136"/>
      <c r="BO343" s="136"/>
      <c r="BP343" s="136"/>
      <c r="BQ343" s="136"/>
      <c r="BR343" s="136"/>
      <c r="BS343" s="136"/>
      <c r="BT343" s="136"/>
      <c r="BU343" s="136"/>
      <c r="BV343" s="136"/>
      <c r="BW343" s="136"/>
      <c r="BX343" s="136"/>
      <c r="BY343" s="136"/>
      <c r="BZ343" s="136"/>
      <c r="CA343" s="136"/>
      <c r="CB343" s="136"/>
      <c r="CC343" s="136"/>
      <c r="CD343" s="136"/>
      <c r="CE343" s="136"/>
      <c r="CF343" s="136"/>
      <c r="CG343" s="136"/>
      <c r="CH343" s="136"/>
      <c r="CI343" s="136"/>
      <c r="CJ343" s="136"/>
      <c r="CK343" s="136"/>
      <c r="CL343" s="136"/>
      <c r="CM343" s="136"/>
      <c r="CN343" s="136"/>
      <c r="CO343" s="136"/>
      <c r="CP343" s="136"/>
      <c r="CQ343" s="136"/>
      <c r="CR343" s="136"/>
      <c r="CS343" s="136"/>
      <c r="CT343" s="136"/>
      <c r="CU343" s="136"/>
      <c r="CV343" s="136"/>
      <c r="CW343" s="136"/>
      <c r="CX343" s="136"/>
      <c r="CY343" s="136"/>
      <c r="CZ343" s="136"/>
      <c r="DA343" s="136"/>
      <c r="DB343" s="136"/>
      <c r="DC343" s="136"/>
      <c r="DD343" s="136"/>
      <c r="DE343" s="136"/>
      <c r="DF343" s="136"/>
      <c r="DG343" s="136"/>
      <c r="DH343" s="136"/>
      <c r="DI343" s="136"/>
      <c r="DJ343" s="136"/>
      <c r="DK343" s="136"/>
      <c r="DL343" s="136"/>
      <c r="DM343" s="136"/>
      <c r="DN343" s="136"/>
      <c r="DO343" s="136"/>
      <c r="DP343" s="136"/>
      <c r="DQ343" s="136"/>
      <c r="DR343" s="136"/>
      <c r="DS343" s="136"/>
      <c r="DT343" s="136"/>
      <c r="DU343" s="136"/>
      <c r="DV343" s="136"/>
      <c r="DW343" s="136"/>
      <c r="DX343" s="136"/>
      <c r="DY343" s="136"/>
      <c r="DZ343" s="136"/>
      <c r="EA343" s="136"/>
      <c r="EB343" s="136"/>
      <c r="EC343" s="136"/>
      <c r="ED343" s="136"/>
      <c r="EE343" s="136"/>
    </row>
    <row r="344" customFormat="false" ht="13.2" hidden="false" customHeight="false" outlineLevel="0" collapsed="false">
      <c r="A344" s="130"/>
      <c r="B344" s="130"/>
      <c r="C344" s="130"/>
      <c r="D344" s="130"/>
      <c r="E344" s="131"/>
      <c r="F344" s="123"/>
      <c r="G344" s="124"/>
      <c r="H344" s="124"/>
      <c r="I344" s="132"/>
      <c r="J344" s="133"/>
      <c r="K344" s="132"/>
      <c r="L344" s="134"/>
      <c r="M344" s="132"/>
      <c r="N344" s="133"/>
      <c r="O344" s="132"/>
      <c r="P344" s="131"/>
      <c r="Q344" s="131"/>
      <c r="R344" s="132"/>
      <c r="S344" s="133"/>
      <c r="T344" s="132"/>
      <c r="U344" s="130"/>
      <c r="V344" s="130"/>
      <c r="W344" s="130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7"/>
      <c r="AH344" s="127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/>
      <c r="AX344" s="135"/>
      <c r="AY344" s="135"/>
      <c r="AZ344" s="135"/>
      <c r="BA344" s="135"/>
      <c r="BB344" s="135"/>
      <c r="BC344" s="135"/>
      <c r="BD344" s="135"/>
      <c r="BE344" s="136"/>
      <c r="BF344" s="136"/>
      <c r="BG344" s="136"/>
      <c r="BH344" s="136"/>
      <c r="BI344" s="136"/>
      <c r="BJ344" s="136"/>
      <c r="BK344" s="136"/>
      <c r="BL344" s="136"/>
      <c r="BM344" s="136"/>
      <c r="BN344" s="136"/>
      <c r="BO344" s="136"/>
      <c r="BP344" s="136"/>
      <c r="BQ344" s="136"/>
      <c r="BR344" s="136"/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  <c r="CI344" s="136"/>
      <c r="CJ344" s="136"/>
      <c r="CK344" s="136"/>
      <c r="CL344" s="136"/>
      <c r="CM344" s="136"/>
      <c r="CN344" s="136"/>
      <c r="CO344" s="136"/>
      <c r="CP344" s="136"/>
      <c r="CQ344" s="136"/>
      <c r="CR344" s="136"/>
      <c r="CS344" s="136"/>
      <c r="CT344" s="136"/>
      <c r="CU344" s="136"/>
      <c r="CV344" s="136"/>
      <c r="CW344" s="136"/>
      <c r="CX344" s="136"/>
      <c r="CY344" s="136"/>
      <c r="CZ344" s="136"/>
      <c r="DA344" s="136"/>
      <c r="DB344" s="136"/>
      <c r="DC344" s="136"/>
      <c r="DD344" s="136"/>
      <c r="DE344" s="136"/>
      <c r="DF344" s="136"/>
      <c r="DG344" s="136"/>
      <c r="DH344" s="136"/>
      <c r="DI344" s="136"/>
      <c r="DJ344" s="136"/>
      <c r="DK344" s="136"/>
      <c r="DL344" s="136"/>
      <c r="DM344" s="136"/>
      <c r="DN344" s="136"/>
      <c r="DO344" s="136"/>
      <c r="DP344" s="136"/>
      <c r="DQ344" s="136"/>
      <c r="DR344" s="136"/>
      <c r="DS344" s="136"/>
      <c r="DT344" s="136"/>
      <c r="DU344" s="136"/>
      <c r="DV344" s="136"/>
      <c r="DW344" s="136"/>
      <c r="DX344" s="136"/>
      <c r="DY344" s="136"/>
      <c r="DZ344" s="136"/>
      <c r="EA344" s="136"/>
      <c r="EB344" s="136"/>
      <c r="EC344" s="136"/>
      <c r="ED344" s="136"/>
      <c r="EE344" s="136"/>
    </row>
    <row r="345" customFormat="false" ht="13.2" hidden="false" customHeight="false" outlineLevel="0" collapsed="false">
      <c r="A345" s="130"/>
      <c r="B345" s="130"/>
      <c r="C345" s="130"/>
      <c r="D345" s="130"/>
      <c r="E345" s="131"/>
      <c r="F345" s="123"/>
      <c r="G345" s="124"/>
      <c r="H345" s="124"/>
      <c r="I345" s="132"/>
      <c r="J345" s="133"/>
      <c r="K345" s="132"/>
      <c r="L345" s="134"/>
      <c r="M345" s="132"/>
      <c r="N345" s="133"/>
      <c r="O345" s="132"/>
      <c r="P345" s="131"/>
      <c r="Q345" s="131"/>
      <c r="R345" s="132"/>
      <c r="S345" s="133"/>
      <c r="T345" s="132"/>
      <c r="U345" s="130"/>
      <c r="V345" s="130"/>
      <c r="W345" s="130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7"/>
      <c r="AH345" s="127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  <c r="AZ345" s="135"/>
      <c r="BA345" s="135"/>
      <c r="BB345" s="135"/>
      <c r="BC345" s="135"/>
      <c r="BD345" s="135"/>
      <c r="BE345" s="136"/>
      <c r="BF345" s="136"/>
      <c r="BG345" s="136"/>
      <c r="BH345" s="136"/>
      <c r="BI345" s="136"/>
      <c r="BJ345" s="136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  <c r="CI345" s="136"/>
      <c r="CJ345" s="136"/>
      <c r="CK345" s="136"/>
      <c r="CL345" s="136"/>
      <c r="CM345" s="136"/>
      <c r="CN345" s="136"/>
      <c r="CO345" s="136"/>
      <c r="CP345" s="136"/>
      <c r="CQ345" s="136"/>
      <c r="CR345" s="136"/>
      <c r="CS345" s="136"/>
      <c r="CT345" s="136"/>
      <c r="CU345" s="136"/>
      <c r="CV345" s="136"/>
      <c r="CW345" s="136"/>
      <c r="CX345" s="136"/>
      <c r="CY345" s="136"/>
      <c r="CZ345" s="136"/>
      <c r="DA345" s="136"/>
      <c r="DB345" s="136"/>
      <c r="DC345" s="136"/>
      <c r="DD345" s="136"/>
      <c r="DE345" s="136"/>
      <c r="DF345" s="136"/>
      <c r="DG345" s="136"/>
      <c r="DH345" s="136"/>
      <c r="DI345" s="136"/>
      <c r="DJ345" s="136"/>
      <c r="DK345" s="136"/>
      <c r="DL345" s="136"/>
      <c r="DM345" s="136"/>
      <c r="DN345" s="136"/>
      <c r="DO345" s="136"/>
      <c r="DP345" s="136"/>
      <c r="DQ345" s="136"/>
      <c r="DR345" s="136"/>
      <c r="DS345" s="136"/>
      <c r="DT345" s="136"/>
      <c r="DU345" s="136"/>
      <c r="DV345" s="136"/>
      <c r="DW345" s="136"/>
      <c r="DX345" s="136"/>
      <c r="DY345" s="136"/>
      <c r="DZ345" s="136"/>
      <c r="EA345" s="136"/>
      <c r="EB345" s="136"/>
      <c r="EC345" s="136"/>
      <c r="ED345" s="136"/>
      <c r="EE345" s="136"/>
    </row>
    <row r="346" customFormat="false" ht="13.2" hidden="false" customHeight="false" outlineLevel="0" collapsed="false">
      <c r="A346" s="130"/>
      <c r="B346" s="130"/>
      <c r="C346" s="130"/>
      <c r="D346" s="130"/>
      <c r="E346" s="131"/>
      <c r="F346" s="123"/>
      <c r="G346" s="124"/>
      <c r="H346" s="124"/>
      <c r="I346" s="132"/>
      <c r="J346" s="133"/>
      <c r="K346" s="132"/>
      <c r="L346" s="134"/>
      <c r="M346" s="132"/>
      <c r="N346" s="133"/>
      <c r="O346" s="132"/>
      <c r="P346" s="131"/>
      <c r="Q346" s="131"/>
      <c r="R346" s="132"/>
      <c r="S346" s="133"/>
      <c r="T346" s="132"/>
      <c r="U346" s="130"/>
      <c r="V346" s="130"/>
      <c r="W346" s="130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7"/>
      <c r="AH346" s="127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  <c r="AT346" s="135"/>
      <c r="AU346" s="135"/>
      <c r="AV346" s="135"/>
      <c r="AW346" s="135"/>
      <c r="AX346" s="135"/>
      <c r="AY346" s="135"/>
      <c r="AZ346" s="135"/>
      <c r="BA346" s="135"/>
      <c r="BB346" s="135"/>
      <c r="BC346" s="135"/>
      <c r="BD346" s="135"/>
      <c r="BE346" s="136"/>
      <c r="BF346" s="136"/>
      <c r="BG346" s="136"/>
      <c r="BH346" s="136"/>
      <c r="BI346" s="136"/>
      <c r="BJ346" s="136"/>
      <c r="BK346" s="136"/>
      <c r="BL346" s="136"/>
      <c r="BM346" s="136"/>
      <c r="BN346" s="136"/>
      <c r="BO346" s="136"/>
      <c r="BP346" s="136"/>
      <c r="BQ346" s="136"/>
      <c r="BR346" s="136"/>
      <c r="BS346" s="136"/>
      <c r="BT346" s="136"/>
      <c r="BU346" s="136"/>
      <c r="BV346" s="136"/>
      <c r="BW346" s="136"/>
      <c r="BX346" s="136"/>
      <c r="BY346" s="136"/>
      <c r="BZ346" s="136"/>
      <c r="CA346" s="136"/>
      <c r="CB346" s="136"/>
      <c r="CC346" s="136"/>
      <c r="CD346" s="136"/>
      <c r="CE346" s="136"/>
      <c r="CF346" s="136"/>
      <c r="CG346" s="136"/>
      <c r="CH346" s="136"/>
      <c r="CI346" s="136"/>
      <c r="CJ346" s="136"/>
      <c r="CK346" s="136"/>
      <c r="CL346" s="136"/>
      <c r="CM346" s="136"/>
      <c r="CN346" s="136"/>
      <c r="CO346" s="136"/>
      <c r="CP346" s="136"/>
      <c r="CQ346" s="136"/>
      <c r="CR346" s="136"/>
      <c r="CS346" s="136"/>
      <c r="CT346" s="136"/>
      <c r="CU346" s="136"/>
      <c r="CV346" s="136"/>
      <c r="CW346" s="136"/>
      <c r="CX346" s="136"/>
      <c r="CY346" s="136"/>
      <c r="CZ346" s="136"/>
      <c r="DA346" s="136"/>
      <c r="DB346" s="136"/>
      <c r="DC346" s="136"/>
      <c r="DD346" s="136"/>
      <c r="DE346" s="136"/>
      <c r="DF346" s="136"/>
      <c r="DG346" s="136"/>
      <c r="DH346" s="136"/>
      <c r="DI346" s="136"/>
      <c r="DJ346" s="136"/>
      <c r="DK346" s="136"/>
      <c r="DL346" s="136"/>
      <c r="DM346" s="136"/>
      <c r="DN346" s="136"/>
      <c r="DO346" s="136"/>
      <c r="DP346" s="136"/>
      <c r="DQ346" s="136"/>
      <c r="DR346" s="136"/>
      <c r="DS346" s="136"/>
      <c r="DT346" s="136"/>
      <c r="DU346" s="136"/>
      <c r="DV346" s="136"/>
      <c r="DW346" s="136"/>
      <c r="DX346" s="136"/>
      <c r="DY346" s="136"/>
      <c r="DZ346" s="136"/>
      <c r="EA346" s="136"/>
      <c r="EB346" s="136"/>
      <c r="EC346" s="136"/>
      <c r="ED346" s="136"/>
      <c r="EE346" s="136"/>
    </row>
    <row r="347" customFormat="false" ht="13.2" hidden="false" customHeight="false" outlineLevel="0" collapsed="false">
      <c r="A347" s="130"/>
      <c r="B347" s="130"/>
      <c r="C347" s="130"/>
      <c r="D347" s="130"/>
      <c r="E347" s="131"/>
      <c r="F347" s="123"/>
      <c r="G347" s="124"/>
      <c r="H347" s="124"/>
      <c r="I347" s="132"/>
      <c r="J347" s="133"/>
      <c r="K347" s="132"/>
      <c r="L347" s="134"/>
      <c r="M347" s="132"/>
      <c r="N347" s="133"/>
      <c r="O347" s="132"/>
      <c r="P347" s="131"/>
      <c r="Q347" s="131"/>
      <c r="R347" s="132"/>
      <c r="S347" s="133"/>
      <c r="T347" s="132"/>
      <c r="U347" s="130"/>
      <c r="V347" s="130"/>
      <c r="W347" s="130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7"/>
      <c r="AH347" s="127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6"/>
      <c r="BF347" s="136"/>
      <c r="BG347" s="136"/>
      <c r="BH347" s="136"/>
      <c r="BI347" s="136"/>
      <c r="BJ347" s="136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  <c r="CI347" s="136"/>
      <c r="CJ347" s="136"/>
      <c r="CK347" s="136"/>
      <c r="CL347" s="136"/>
      <c r="CM347" s="136"/>
      <c r="CN347" s="136"/>
      <c r="CO347" s="136"/>
      <c r="CP347" s="136"/>
      <c r="CQ347" s="136"/>
      <c r="CR347" s="136"/>
      <c r="CS347" s="136"/>
      <c r="CT347" s="136"/>
      <c r="CU347" s="136"/>
      <c r="CV347" s="136"/>
      <c r="CW347" s="136"/>
      <c r="CX347" s="136"/>
      <c r="CY347" s="136"/>
      <c r="CZ347" s="136"/>
      <c r="DA347" s="136"/>
      <c r="DB347" s="136"/>
      <c r="DC347" s="136"/>
      <c r="DD347" s="136"/>
      <c r="DE347" s="136"/>
      <c r="DF347" s="136"/>
      <c r="DG347" s="136"/>
      <c r="DH347" s="136"/>
      <c r="DI347" s="136"/>
      <c r="DJ347" s="136"/>
      <c r="DK347" s="136"/>
      <c r="DL347" s="136"/>
      <c r="DM347" s="136"/>
      <c r="DN347" s="136"/>
      <c r="DO347" s="136"/>
      <c r="DP347" s="136"/>
      <c r="DQ347" s="136"/>
      <c r="DR347" s="136"/>
      <c r="DS347" s="136"/>
      <c r="DT347" s="136"/>
      <c r="DU347" s="136"/>
      <c r="DV347" s="136"/>
      <c r="DW347" s="136"/>
      <c r="DX347" s="136"/>
      <c r="DY347" s="136"/>
      <c r="DZ347" s="136"/>
      <c r="EA347" s="136"/>
      <c r="EB347" s="136"/>
      <c r="EC347" s="136"/>
      <c r="ED347" s="136"/>
      <c r="EE347" s="136"/>
    </row>
    <row r="348" customFormat="false" ht="13.2" hidden="false" customHeight="false" outlineLevel="0" collapsed="false">
      <c r="A348" s="130"/>
      <c r="B348" s="130"/>
      <c r="C348" s="130"/>
      <c r="D348" s="130"/>
      <c r="E348" s="131"/>
      <c r="F348" s="123"/>
      <c r="G348" s="124"/>
      <c r="H348" s="124"/>
      <c r="I348" s="132"/>
      <c r="J348" s="133"/>
      <c r="K348" s="132"/>
      <c r="L348" s="134"/>
      <c r="M348" s="132"/>
      <c r="N348" s="133"/>
      <c r="O348" s="132"/>
      <c r="P348" s="131"/>
      <c r="Q348" s="131"/>
      <c r="R348" s="132"/>
      <c r="S348" s="133"/>
      <c r="T348" s="132"/>
      <c r="U348" s="130"/>
      <c r="V348" s="130"/>
      <c r="W348" s="130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7"/>
      <c r="AH348" s="127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/>
      <c r="AX348" s="135"/>
      <c r="AY348" s="135"/>
      <c r="AZ348" s="135"/>
      <c r="BA348" s="135"/>
      <c r="BB348" s="135"/>
      <c r="BC348" s="135"/>
      <c r="BD348" s="135"/>
      <c r="BE348" s="136"/>
      <c r="BF348" s="136"/>
      <c r="BG348" s="136"/>
      <c r="BH348" s="136"/>
      <c r="BI348" s="136"/>
      <c r="BJ348" s="136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  <c r="CI348" s="136"/>
      <c r="CJ348" s="136"/>
      <c r="CK348" s="136"/>
      <c r="CL348" s="136"/>
      <c r="CM348" s="136"/>
      <c r="CN348" s="136"/>
      <c r="CO348" s="136"/>
      <c r="CP348" s="136"/>
      <c r="CQ348" s="136"/>
      <c r="CR348" s="136"/>
      <c r="CS348" s="136"/>
      <c r="CT348" s="136"/>
      <c r="CU348" s="136"/>
      <c r="CV348" s="136"/>
      <c r="CW348" s="136"/>
      <c r="CX348" s="136"/>
      <c r="CY348" s="136"/>
      <c r="CZ348" s="136"/>
      <c r="DA348" s="136"/>
      <c r="DB348" s="136"/>
      <c r="DC348" s="136"/>
      <c r="DD348" s="136"/>
      <c r="DE348" s="136"/>
      <c r="DF348" s="136"/>
      <c r="DG348" s="136"/>
      <c r="DH348" s="136"/>
      <c r="DI348" s="136"/>
      <c r="DJ348" s="136"/>
      <c r="DK348" s="136"/>
      <c r="DL348" s="136"/>
      <c r="DM348" s="136"/>
      <c r="DN348" s="136"/>
      <c r="DO348" s="136"/>
      <c r="DP348" s="136"/>
      <c r="DQ348" s="136"/>
      <c r="DR348" s="136"/>
      <c r="DS348" s="136"/>
      <c r="DT348" s="136"/>
      <c r="DU348" s="136"/>
      <c r="DV348" s="136"/>
      <c r="DW348" s="136"/>
      <c r="DX348" s="136"/>
      <c r="DY348" s="136"/>
      <c r="DZ348" s="136"/>
      <c r="EA348" s="136"/>
      <c r="EB348" s="136"/>
      <c r="EC348" s="136"/>
      <c r="ED348" s="136"/>
      <c r="EE348" s="136"/>
    </row>
    <row r="349" customFormat="false" ht="13.2" hidden="false" customHeight="false" outlineLevel="0" collapsed="false">
      <c r="A349" s="130"/>
      <c r="B349" s="130"/>
      <c r="C349" s="130"/>
      <c r="D349" s="130"/>
      <c r="E349" s="131"/>
      <c r="F349" s="123"/>
      <c r="G349" s="124"/>
      <c r="H349" s="124"/>
      <c r="I349" s="132"/>
      <c r="J349" s="133"/>
      <c r="K349" s="132"/>
      <c r="L349" s="134"/>
      <c r="M349" s="132"/>
      <c r="N349" s="133"/>
      <c r="O349" s="132"/>
      <c r="P349" s="131"/>
      <c r="Q349" s="131"/>
      <c r="R349" s="132"/>
      <c r="S349" s="133"/>
      <c r="T349" s="132"/>
      <c r="U349" s="130"/>
      <c r="V349" s="130"/>
      <c r="W349" s="130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7"/>
      <c r="AH349" s="127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  <c r="AT349" s="135"/>
      <c r="AU349" s="135"/>
      <c r="AV349" s="135"/>
      <c r="AW349" s="135"/>
      <c r="AX349" s="135"/>
      <c r="AY349" s="135"/>
      <c r="AZ349" s="135"/>
      <c r="BA349" s="135"/>
      <c r="BB349" s="135"/>
      <c r="BC349" s="135"/>
      <c r="BD349" s="135"/>
      <c r="BE349" s="136"/>
      <c r="BF349" s="136"/>
      <c r="BG349" s="136"/>
      <c r="BH349" s="136"/>
      <c r="BI349" s="136"/>
      <c r="BJ349" s="136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  <c r="CI349" s="136"/>
      <c r="CJ349" s="136"/>
      <c r="CK349" s="136"/>
      <c r="CL349" s="136"/>
      <c r="CM349" s="136"/>
      <c r="CN349" s="136"/>
      <c r="CO349" s="136"/>
      <c r="CP349" s="136"/>
      <c r="CQ349" s="136"/>
      <c r="CR349" s="136"/>
      <c r="CS349" s="136"/>
      <c r="CT349" s="136"/>
      <c r="CU349" s="136"/>
      <c r="CV349" s="136"/>
      <c r="CW349" s="136"/>
      <c r="CX349" s="136"/>
      <c r="CY349" s="136"/>
      <c r="CZ349" s="136"/>
      <c r="DA349" s="136"/>
      <c r="DB349" s="136"/>
      <c r="DC349" s="136"/>
      <c r="DD349" s="136"/>
      <c r="DE349" s="136"/>
      <c r="DF349" s="136"/>
      <c r="DG349" s="136"/>
      <c r="DH349" s="136"/>
      <c r="DI349" s="136"/>
      <c r="DJ349" s="136"/>
      <c r="DK349" s="136"/>
      <c r="DL349" s="136"/>
      <c r="DM349" s="136"/>
      <c r="DN349" s="136"/>
      <c r="DO349" s="136"/>
      <c r="DP349" s="136"/>
      <c r="DQ349" s="136"/>
      <c r="DR349" s="136"/>
      <c r="DS349" s="136"/>
      <c r="DT349" s="136"/>
      <c r="DU349" s="136"/>
      <c r="DV349" s="136"/>
      <c r="DW349" s="136"/>
      <c r="DX349" s="136"/>
      <c r="DY349" s="136"/>
      <c r="DZ349" s="136"/>
      <c r="EA349" s="136"/>
      <c r="EB349" s="136"/>
      <c r="EC349" s="136"/>
      <c r="ED349" s="136"/>
      <c r="EE349" s="136"/>
    </row>
    <row r="350" customFormat="false" ht="13.2" hidden="false" customHeight="false" outlineLevel="0" collapsed="false">
      <c r="A350" s="130"/>
      <c r="B350" s="130"/>
      <c r="C350" s="130"/>
      <c r="D350" s="130"/>
      <c r="E350" s="131"/>
      <c r="F350" s="123"/>
      <c r="G350" s="124"/>
      <c r="H350" s="124"/>
      <c r="I350" s="132"/>
      <c r="J350" s="133"/>
      <c r="K350" s="132"/>
      <c r="L350" s="134"/>
      <c r="M350" s="132"/>
      <c r="N350" s="133"/>
      <c r="O350" s="132"/>
      <c r="P350" s="131"/>
      <c r="Q350" s="131"/>
      <c r="R350" s="132"/>
      <c r="S350" s="133"/>
      <c r="T350" s="132"/>
      <c r="U350" s="130"/>
      <c r="V350" s="130"/>
      <c r="W350" s="130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7"/>
      <c r="AH350" s="127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/>
      <c r="AX350" s="135"/>
      <c r="AY350" s="135"/>
      <c r="AZ350" s="135"/>
      <c r="BA350" s="135"/>
      <c r="BB350" s="135"/>
      <c r="BC350" s="135"/>
      <c r="BD350" s="135"/>
      <c r="BE350" s="136"/>
      <c r="BF350" s="136"/>
      <c r="BG350" s="136"/>
      <c r="BH350" s="136"/>
      <c r="BI350" s="136"/>
      <c r="BJ350" s="136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  <c r="CI350" s="136"/>
      <c r="CJ350" s="136"/>
      <c r="CK350" s="136"/>
      <c r="CL350" s="136"/>
      <c r="CM350" s="136"/>
      <c r="CN350" s="136"/>
      <c r="CO350" s="136"/>
      <c r="CP350" s="136"/>
      <c r="CQ350" s="136"/>
      <c r="CR350" s="136"/>
      <c r="CS350" s="136"/>
      <c r="CT350" s="136"/>
      <c r="CU350" s="136"/>
      <c r="CV350" s="136"/>
      <c r="CW350" s="136"/>
      <c r="CX350" s="136"/>
      <c r="CY350" s="136"/>
      <c r="CZ350" s="136"/>
      <c r="DA350" s="136"/>
      <c r="DB350" s="136"/>
      <c r="DC350" s="136"/>
      <c r="DD350" s="136"/>
      <c r="DE350" s="136"/>
      <c r="DF350" s="136"/>
      <c r="DG350" s="136"/>
      <c r="DH350" s="136"/>
      <c r="DI350" s="136"/>
      <c r="DJ350" s="136"/>
      <c r="DK350" s="136"/>
      <c r="DL350" s="136"/>
      <c r="DM350" s="136"/>
      <c r="DN350" s="136"/>
      <c r="DO350" s="136"/>
      <c r="DP350" s="136"/>
      <c r="DQ350" s="136"/>
      <c r="DR350" s="136"/>
      <c r="DS350" s="136"/>
      <c r="DT350" s="136"/>
      <c r="DU350" s="136"/>
      <c r="DV350" s="136"/>
      <c r="DW350" s="136"/>
      <c r="DX350" s="136"/>
      <c r="DY350" s="136"/>
      <c r="DZ350" s="136"/>
      <c r="EA350" s="136"/>
      <c r="EB350" s="136"/>
      <c r="EC350" s="136"/>
      <c r="ED350" s="136"/>
      <c r="EE350" s="136"/>
    </row>
    <row r="351" customFormat="false" ht="13.2" hidden="false" customHeight="false" outlineLevel="0" collapsed="false">
      <c r="A351" s="130"/>
      <c r="B351" s="130"/>
      <c r="C351" s="130"/>
      <c r="D351" s="130"/>
      <c r="E351" s="131"/>
      <c r="F351" s="123"/>
      <c r="G351" s="124"/>
      <c r="H351" s="124"/>
      <c r="I351" s="132"/>
      <c r="J351" s="133"/>
      <c r="K351" s="132"/>
      <c r="L351" s="134"/>
      <c r="M351" s="132"/>
      <c r="N351" s="133"/>
      <c r="O351" s="132"/>
      <c r="P351" s="131"/>
      <c r="Q351" s="131"/>
      <c r="R351" s="132"/>
      <c r="S351" s="133"/>
      <c r="T351" s="132"/>
      <c r="U351" s="130"/>
      <c r="V351" s="130"/>
      <c r="W351" s="130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7"/>
      <c r="AH351" s="127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35"/>
      <c r="BB351" s="135"/>
      <c r="BC351" s="135"/>
      <c r="BD351" s="135"/>
      <c r="BE351" s="136"/>
      <c r="BF351" s="136"/>
      <c r="BG351" s="136"/>
      <c r="BH351" s="136"/>
      <c r="BI351" s="136"/>
      <c r="BJ351" s="136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  <c r="CI351" s="136"/>
      <c r="CJ351" s="136"/>
      <c r="CK351" s="136"/>
      <c r="CL351" s="136"/>
      <c r="CM351" s="136"/>
      <c r="CN351" s="136"/>
      <c r="CO351" s="136"/>
      <c r="CP351" s="136"/>
      <c r="CQ351" s="136"/>
      <c r="CR351" s="136"/>
      <c r="CS351" s="136"/>
      <c r="CT351" s="136"/>
      <c r="CU351" s="136"/>
      <c r="CV351" s="136"/>
      <c r="CW351" s="136"/>
      <c r="CX351" s="136"/>
      <c r="CY351" s="136"/>
      <c r="CZ351" s="136"/>
      <c r="DA351" s="136"/>
      <c r="DB351" s="136"/>
      <c r="DC351" s="136"/>
      <c r="DD351" s="136"/>
      <c r="DE351" s="136"/>
      <c r="DF351" s="136"/>
      <c r="DG351" s="136"/>
      <c r="DH351" s="136"/>
      <c r="DI351" s="136"/>
      <c r="DJ351" s="136"/>
      <c r="DK351" s="136"/>
      <c r="DL351" s="136"/>
      <c r="DM351" s="136"/>
      <c r="DN351" s="136"/>
      <c r="DO351" s="136"/>
      <c r="DP351" s="136"/>
      <c r="DQ351" s="136"/>
      <c r="DR351" s="136"/>
      <c r="DS351" s="136"/>
      <c r="DT351" s="136"/>
      <c r="DU351" s="136"/>
      <c r="DV351" s="136"/>
      <c r="DW351" s="136"/>
      <c r="DX351" s="136"/>
      <c r="DY351" s="136"/>
      <c r="DZ351" s="136"/>
      <c r="EA351" s="136"/>
      <c r="EB351" s="136"/>
      <c r="EC351" s="136"/>
      <c r="ED351" s="136"/>
      <c r="EE351" s="136"/>
    </row>
    <row r="352" customFormat="false" ht="13.2" hidden="false" customHeight="false" outlineLevel="0" collapsed="false">
      <c r="A352" s="130"/>
      <c r="B352" s="130"/>
      <c r="C352" s="130"/>
      <c r="D352" s="130"/>
      <c r="E352" s="131"/>
      <c r="F352" s="123"/>
      <c r="G352" s="124"/>
      <c r="H352" s="124"/>
      <c r="I352" s="132"/>
      <c r="J352" s="133"/>
      <c r="K352" s="132"/>
      <c r="L352" s="134"/>
      <c r="M352" s="132"/>
      <c r="N352" s="133"/>
      <c r="O352" s="132"/>
      <c r="P352" s="131"/>
      <c r="Q352" s="131"/>
      <c r="R352" s="132"/>
      <c r="S352" s="133"/>
      <c r="T352" s="132"/>
      <c r="U352" s="130"/>
      <c r="V352" s="130"/>
      <c r="W352" s="130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7"/>
      <c r="AH352" s="127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  <c r="AT352" s="135"/>
      <c r="AU352" s="135"/>
      <c r="AV352" s="135"/>
      <c r="AW352" s="135"/>
      <c r="AX352" s="135"/>
      <c r="AY352" s="135"/>
      <c r="AZ352" s="135"/>
      <c r="BA352" s="135"/>
      <c r="BB352" s="135"/>
      <c r="BC352" s="135"/>
      <c r="BD352" s="135"/>
      <c r="BE352" s="136"/>
      <c r="BF352" s="136"/>
      <c r="BG352" s="136"/>
      <c r="BH352" s="136"/>
      <c r="BI352" s="136"/>
      <c r="BJ352" s="136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  <c r="CI352" s="136"/>
      <c r="CJ352" s="136"/>
      <c r="CK352" s="136"/>
      <c r="CL352" s="136"/>
      <c r="CM352" s="136"/>
      <c r="CN352" s="136"/>
      <c r="CO352" s="136"/>
      <c r="CP352" s="136"/>
      <c r="CQ352" s="136"/>
      <c r="CR352" s="136"/>
      <c r="CS352" s="136"/>
      <c r="CT352" s="136"/>
      <c r="CU352" s="136"/>
      <c r="CV352" s="136"/>
      <c r="CW352" s="136"/>
      <c r="CX352" s="136"/>
      <c r="CY352" s="136"/>
      <c r="CZ352" s="136"/>
      <c r="DA352" s="136"/>
      <c r="DB352" s="136"/>
      <c r="DC352" s="136"/>
      <c r="DD352" s="136"/>
      <c r="DE352" s="136"/>
      <c r="DF352" s="136"/>
      <c r="DG352" s="136"/>
      <c r="DH352" s="136"/>
      <c r="DI352" s="136"/>
      <c r="DJ352" s="136"/>
      <c r="DK352" s="136"/>
      <c r="DL352" s="136"/>
      <c r="DM352" s="136"/>
      <c r="DN352" s="136"/>
      <c r="DO352" s="136"/>
      <c r="DP352" s="136"/>
      <c r="DQ352" s="136"/>
      <c r="DR352" s="136"/>
      <c r="DS352" s="136"/>
      <c r="DT352" s="136"/>
      <c r="DU352" s="136"/>
      <c r="DV352" s="136"/>
      <c r="DW352" s="136"/>
      <c r="DX352" s="136"/>
      <c r="DY352" s="136"/>
      <c r="DZ352" s="136"/>
      <c r="EA352" s="136"/>
      <c r="EB352" s="136"/>
      <c r="EC352" s="136"/>
      <c r="ED352" s="136"/>
      <c r="EE352" s="136"/>
    </row>
    <row r="353" customFormat="false" ht="13.2" hidden="false" customHeight="false" outlineLevel="0" collapsed="false">
      <c r="A353" s="130"/>
      <c r="B353" s="130"/>
      <c r="C353" s="130"/>
      <c r="D353" s="130"/>
      <c r="E353" s="131"/>
      <c r="F353" s="123"/>
      <c r="G353" s="124"/>
      <c r="H353" s="124"/>
      <c r="I353" s="132"/>
      <c r="J353" s="133"/>
      <c r="K353" s="132"/>
      <c r="L353" s="134"/>
      <c r="M353" s="132"/>
      <c r="N353" s="133"/>
      <c r="O353" s="132"/>
      <c r="P353" s="131"/>
      <c r="Q353" s="131"/>
      <c r="R353" s="132"/>
      <c r="S353" s="133"/>
      <c r="T353" s="132"/>
      <c r="U353" s="130"/>
      <c r="V353" s="130"/>
      <c r="W353" s="130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7"/>
      <c r="AH353" s="127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  <c r="AT353" s="135"/>
      <c r="AU353" s="135"/>
      <c r="AV353" s="135"/>
      <c r="AW353" s="135"/>
      <c r="AX353" s="135"/>
      <c r="AY353" s="135"/>
      <c r="AZ353" s="135"/>
      <c r="BA353" s="135"/>
      <c r="BB353" s="135"/>
      <c r="BC353" s="135"/>
      <c r="BD353" s="135"/>
      <c r="BE353" s="136"/>
      <c r="BF353" s="136"/>
      <c r="BG353" s="136"/>
      <c r="BH353" s="136"/>
      <c r="BI353" s="136"/>
      <c r="BJ353" s="136"/>
      <c r="BK353" s="136"/>
      <c r="BL353" s="136"/>
      <c r="BM353" s="136"/>
      <c r="BN353" s="136"/>
      <c r="BO353" s="136"/>
      <c r="BP353" s="136"/>
      <c r="BQ353" s="136"/>
      <c r="BR353" s="136"/>
      <c r="BS353" s="136"/>
      <c r="BT353" s="136"/>
      <c r="BU353" s="136"/>
      <c r="BV353" s="136"/>
      <c r="BW353" s="136"/>
      <c r="BX353" s="136"/>
      <c r="BY353" s="136"/>
      <c r="BZ353" s="136"/>
      <c r="CA353" s="136"/>
      <c r="CB353" s="136"/>
      <c r="CC353" s="136"/>
      <c r="CD353" s="136"/>
      <c r="CE353" s="136"/>
      <c r="CF353" s="136"/>
      <c r="CG353" s="136"/>
      <c r="CH353" s="136"/>
      <c r="CI353" s="136"/>
      <c r="CJ353" s="136"/>
      <c r="CK353" s="136"/>
      <c r="CL353" s="136"/>
      <c r="CM353" s="136"/>
      <c r="CN353" s="136"/>
      <c r="CO353" s="136"/>
      <c r="CP353" s="136"/>
      <c r="CQ353" s="136"/>
      <c r="CR353" s="136"/>
      <c r="CS353" s="136"/>
      <c r="CT353" s="136"/>
      <c r="CU353" s="136"/>
      <c r="CV353" s="136"/>
      <c r="CW353" s="136"/>
      <c r="CX353" s="136"/>
      <c r="CY353" s="136"/>
      <c r="CZ353" s="136"/>
      <c r="DA353" s="136"/>
      <c r="DB353" s="136"/>
      <c r="DC353" s="136"/>
      <c r="DD353" s="136"/>
      <c r="DE353" s="136"/>
      <c r="DF353" s="136"/>
      <c r="DG353" s="136"/>
      <c r="DH353" s="136"/>
      <c r="DI353" s="136"/>
      <c r="DJ353" s="136"/>
      <c r="DK353" s="136"/>
      <c r="DL353" s="136"/>
      <c r="DM353" s="136"/>
      <c r="DN353" s="136"/>
      <c r="DO353" s="136"/>
      <c r="DP353" s="136"/>
      <c r="DQ353" s="136"/>
      <c r="DR353" s="136"/>
      <c r="DS353" s="136"/>
      <c r="DT353" s="136"/>
      <c r="DU353" s="136"/>
      <c r="DV353" s="136"/>
      <c r="DW353" s="136"/>
      <c r="DX353" s="136"/>
      <c r="DY353" s="136"/>
      <c r="DZ353" s="136"/>
      <c r="EA353" s="136"/>
      <c r="EB353" s="136"/>
      <c r="EC353" s="136"/>
      <c r="ED353" s="136"/>
      <c r="EE353" s="136"/>
    </row>
    <row r="354" customFormat="false" ht="13.2" hidden="false" customHeight="false" outlineLevel="0" collapsed="false">
      <c r="A354" s="130"/>
      <c r="B354" s="130"/>
      <c r="C354" s="130"/>
      <c r="D354" s="130"/>
      <c r="E354" s="131"/>
      <c r="F354" s="123"/>
      <c r="G354" s="124"/>
      <c r="H354" s="124"/>
      <c r="I354" s="132"/>
      <c r="J354" s="133"/>
      <c r="K354" s="132"/>
      <c r="L354" s="134"/>
      <c r="M354" s="132"/>
      <c r="N354" s="133"/>
      <c r="O354" s="132"/>
      <c r="P354" s="131"/>
      <c r="Q354" s="131"/>
      <c r="R354" s="132"/>
      <c r="S354" s="133"/>
      <c r="T354" s="132"/>
      <c r="U354" s="130"/>
      <c r="V354" s="130"/>
      <c r="W354" s="130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7"/>
      <c r="AH354" s="127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  <c r="AT354" s="135"/>
      <c r="AU354" s="135"/>
      <c r="AV354" s="135"/>
      <c r="AW354" s="135"/>
      <c r="AX354" s="135"/>
      <c r="AY354" s="135"/>
      <c r="AZ354" s="135"/>
      <c r="BA354" s="135"/>
      <c r="BB354" s="135"/>
      <c r="BC354" s="135"/>
      <c r="BD354" s="135"/>
      <c r="BE354" s="136"/>
      <c r="BF354" s="136"/>
      <c r="BG354" s="136"/>
      <c r="BH354" s="136"/>
      <c r="BI354" s="136"/>
      <c r="BJ354" s="136"/>
      <c r="BK354" s="136"/>
      <c r="BL354" s="136"/>
      <c r="BM354" s="136"/>
      <c r="BN354" s="136"/>
      <c r="BO354" s="136"/>
      <c r="BP354" s="136"/>
      <c r="BQ354" s="136"/>
      <c r="BR354" s="136"/>
      <c r="BS354" s="136"/>
      <c r="BT354" s="136"/>
      <c r="BU354" s="136"/>
      <c r="BV354" s="136"/>
      <c r="BW354" s="136"/>
      <c r="BX354" s="136"/>
      <c r="BY354" s="136"/>
      <c r="BZ354" s="136"/>
      <c r="CA354" s="136"/>
      <c r="CB354" s="136"/>
      <c r="CC354" s="136"/>
      <c r="CD354" s="136"/>
      <c r="CE354" s="136"/>
      <c r="CF354" s="136"/>
      <c r="CG354" s="136"/>
      <c r="CH354" s="136"/>
      <c r="CI354" s="136"/>
      <c r="CJ354" s="136"/>
      <c r="CK354" s="136"/>
      <c r="CL354" s="136"/>
      <c r="CM354" s="136"/>
      <c r="CN354" s="136"/>
      <c r="CO354" s="136"/>
      <c r="CP354" s="136"/>
      <c r="CQ354" s="136"/>
      <c r="CR354" s="136"/>
      <c r="CS354" s="136"/>
      <c r="CT354" s="136"/>
      <c r="CU354" s="136"/>
      <c r="CV354" s="136"/>
      <c r="CW354" s="136"/>
      <c r="CX354" s="136"/>
      <c r="CY354" s="136"/>
      <c r="CZ354" s="136"/>
      <c r="DA354" s="136"/>
      <c r="DB354" s="136"/>
      <c r="DC354" s="136"/>
      <c r="DD354" s="136"/>
      <c r="DE354" s="136"/>
      <c r="DF354" s="136"/>
      <c r="DG354" s="136"/>
      <c r="DH354" s="136"/>
      <c r="DI354" s="136"/>
      <c r="DJ354" s="136"/>
      <c r="DK354" s="136"/>
      <c r="DL354" s="136"/>
      <c r="DM354" s="136"/>
      <c r="DN354" s="136"/>
      <c r="DO354" s="136"/>
      <c r="DP354" s="136"/>
      <c r="DQ354" s="136"/>
      <c r="DR354" s="136"/>
      <c r="DS354" s="136"/>
      <c r="DT354" s="136"/>
      <c r="DU354" s="136"/>
      <c r="DV354" s="136"/>
      <c r="DW354" s="136"/>
      <c r="DX354" s="136"/>
      <c r="DY354" s="136"/>
      <c r="DZ354" s="136"/>
      <c r="EA354" s="136"/>
      <c r="EB354" s="136"/>
      <c r="EC354" s="136"/>
      <c r="ED354" s="136"/>
      <c r="EE354" s="136"/>
    </row>
    <row r="355" customFormat="false" ht="13.2" hidden="false" customHeight="false" outlineLevel="0" collapsed="false">
      <c r="A355" s="130"/>
      <c r="B355" s="130"/>
      <c r="C355" s="130"/>
      <c r="D355" s="130"/>
      <c r="E355" s="131"/>
      <c r="F355" s="123"/>
      <c r="G355" s="124"/>
      <c r="H355" s="124"/>
      <c r="I355" s="132"/>
      <c r="J355" s="133"/>
      <c r="K355" s="132"/>
      <c r="L355" s="134"/>
      <c r="M355" s="132"/>
      <c r="N355" s="133"/>
      <c r="O355" s="132"/>
      <c r="P355" s="131"/>
      <c r="Q355" s="131"/>
      <c r="R355" s="132"/>
      <c r="S355" s="133"/>
      <c r="T355" s="132"/>
      <c r="U355" s="130"/>
      <c r="V355" s="130"/>
      <c r="W355" s="130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7"/>
      <c r="AH355" s="127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35"/>
      <c r="BB355" s="135"/>
      <c r="BC355" s="135"/>
      <c r="BD355" s="135"/>
      <c r="BE355" s="136"/>
      <c r="BF355" s="136"/>
      <c r="BG355" s="136"/>
      <c r="BH355" s="136"/>
      <c r="BI355" s="136"/>
      <c r="BJ355" s="136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  <c r="CI355" s="136"/>
      <c r="CJ355" s="136"/>
      <c r="CK355" s="136"/>
      <c r="CL355" s="136"/>
      <c r="CM355" s="136"/>
      <c r="CN355" s="136"/>
      <c r="CO355" s="136"/>
      <c r="CP355" s="136"/>
      <c r="CQ355" s="136"/>
      <c r="CR355" s="136"/>
      <c r="CS355" s="136"/>
      <c r="CT355" s="136"/>
      <c r="CU355" s="136"/>
      <c r="CV355" s="136"/>
      <c r="CW355" s="136"/>
      <c r="CX355" s="136"/>
      <c r="CY355" s="136"/>
      <c r="CZ355" s="136"/>
      <c r="DA355" s="136"/>
      <c r="DB355" s="136"/>
      <c r="DC355" s="136"/>
      <c r="DD355" s="136"/>
      <c r="DE355" s="136"/>
      <c r="DF355" s="136"/>
      <c r="DG355" s="136"/>
      <c r="DH355" s="136"/>
      <c r="DI355" s="136"/>
      <c r="DJ355" s="136"/>
      <c r="DK355" s="136"/>
      <c r="DL355" s="136"/>
      <c r="DM355" s="136"/>
      <c r="DN355" s="136"/>
      <c r="DO355" s="136"/>
      <c r="DP355" s="136"/>
      <c r="DQ355" s="136"/>
      <c r="DR355" s="136"/>
      <c r="DS355" s="136"/>
      <c r="DT355" s="136"/>
      <c r="DU355" s="136"/>
      <c r="DV355" s="136"/>
      <c r="DW355" s="136"/>
      <c r="DX355" s="136"/>
      <c r="DY355" s="136"/>
      <c r="DZ355" s="136"/>
      <c r="EA355" s="136"/>
      <c r="EB355" s="136"/>
      <c r="EC355" s="136"/>
      <c r="ED355" s="136"/>
      <c r="EE355" s="136"/>
    </row>
    <row r="356" customFormat="false" ht="13.2" hidden="false" customHeight="false" outlineLevel="0" collapsed="false">
      <c r="A356" s="130"/>
      <c r="B356" s="130"/>
      <c r="C356" s="130"/>
      <c r="D356" s="130"/>
      <c r="E356" s="131"/>
      <c r="F356" s="123"/>
      <c r="G356" s="124"/>
      <c r="H356" s="124"/>
      <c r="I356" s="132"/>
      <c r="J356" s="133"/>
      <c r="K356" s="132"/>
      <c r="L356" s="134"/>
      <c r="M356" s="132"/>
      <c r="N356" s="133"/>
      <c r="O356" s="132"/>
      <c r="P356" s="131"/>
      <c r="Q356" s="131"/>
      <c r="R356" s="132"/>
      <c r="S356" s="133"/>
      <c r="T356" s="132"/>
      <c r="U356" s="130"/>
      <c r="V356" s="130"/>
      <c r="W356" s="130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7"/>
      <c r="AH356" s="127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  <c r="AT356" s="135"/>
      <c r="AU356" s="135"/>
      <c r="AV356" s="135"/>
      <c r="AW356" s="135"/>
      <c r="AX356" s="135"/>
      <c r="AY356" s="135"/>
      <c r="AZ356" s="135"/>
      <c r="BA356" s="135"/>
      <c r="BB356" s="135"/>
      <c r="BC356" s="135"/>
      <c r="BD356" s="135"/>
      <c r="BE356" s="136"/>
      <c r="BF356" s="136"/>
      <c r="BG356" s="136"/>
      <c r="BH356" s="136"/>
      <c r="BI356" s="136"/>
      <c r="BJ356" s="136"/>
      <c r="BK356" s="136"/>
      <c r="BL356" s="136"/>
      <c r="BM356" s="136"/>
      <c r="BN356" s="136"/>
      <c r="BO356" s="136"/>
      <c r="BP356" s="136"/>
      <c r="BQ356" s="136"/>
      <c r="BR356" s="136"/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  <c r="CI356" s="136"/>
      <c r="CJ356" s="136"/>
      <c r="CK356" s="136"/>
      <c r="CL356" s="136"/>
      <c r="CM356" s="136"/>
      <c r="CN356" s="136"/>
      <c r="CO356" s="136"/>
      <c r="CP356" s="136"/>
      <c r="CQ356" s="136"/>
      <c r="CR356" s="136"/>
      <c r="CS356" s="136"/>
      <c r="CT356" s="136"/>
      <c r="CU356" s="136"/>
      <c r="CV356" s="136"/>
      <c r="CW356" s="136"/>
      <c r="CX356" s="136"/>
      <c r="CY356" s="136"/>
      <c r="CZ356" s="136"/>
      <c r="DA356" s="136"/>
      <c r="DB356" s="136"/>
      <c r="DC356" s="136"/>
      <c r="DD356" s="136"/>
      <c r="DE356" s="136"/>
      <c r="DF356" s="136"/>
      <c r="DG356" s="136"/>
      <c r="DH356" s="136"/>
      <c r="DI356" s="136"/>
      <c r="DJ356" s="136"/>
      <c r="DK356" s="136"/>
      <c r="DL356" s="136"/>
      <c r="DM356" s="136"/>
      <c r="DN356" s="136"/>
      <c r="DO356" s="136"/>
      <c r="DP356" s="136"/>
      <c r="DQ356" s="136"/>
      <c r="DR356" s="136"/>
      <c r="DS356" s="136"/>
      <c r="DT356" s="136"/>
      <c r="DU356" s="136"/>
      <c r="DV356" s="136"/>
      <c r="DW356" s="136"/>
      <c r="DX356" s="136"/>
      <c r="DY356" s="136"/>
      <c r="DZ356" s="136"/>
      <c r="EA356" s="136"/>
      <c r="EB356" s="136"/>
      <c r="EC356" s="136"/>
      <c r="ED356" s="136"/>
      <c r="EE356" s="136"/>
    </row>
    <row r="357" customFormat="false" ht="13.2" hidden="false" customHeight="false" outlineLevel="0" collapsed="false">
      <c r="A357" s="130"/>
      <c r="B357" s="130"/>
      <c r="C357" s="130"/>
      <c r="D357" s="130"/>
      <c r="E357" s="131"/>
      <c r="F357" s="123"/>
      <c r="G357" s="124"/>
      <c r="H357" s="124"/>
      <c r="I357" s="132"/>
      <c r="J357" s="133"/>
      <c r="K357" s="132"/>
      <c r="L357" s="134"/>
      <c r="M357" s="132"/>
      <c r="N357" s="133"/>
      <c r="O357" s="132"/>
      <c r="P357" s="131"/>
      <c r="Q357" s="131"/>
      <c r="R357" s="132"/>
      <c r="S357" s="133"/>
      <c r="T357" s="132"/>
      <c r="U357" s="130"/>
      <c r="V357" s="130"/>
      <c r="W357" s="130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7"/>
      <c r="AH357" s="127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  <c r="AT357" s="135"/>
      <c r="AU357" s="135"/>
      <c r="AV357" s="135"/>
      <c r="AW357" s="135"/>
      <c r="AX357" s="135"/>
      <c r="AY357" s="135"/>
      <c r="AZ357" s="135"/>
      <c r="BA357" s="135"/>
      <c r="BB357" s="135"/>
      <c r="BC357" s="135"/>
      <c r="BD357" s="135"/>
      <c r="BE357" s="136"/>
      <c r="BF357" s="136"/>
      <c r="BG357" s="136"/>
      <c r="BH357" s="136"/>
      <c r="BI357" s="136"/>
      <c r="BJ357" s="136"/>
      <c r="BK357" s="136"/>
      <c r="BL357" s="136"/>
      <c r="BM357" s="136"/>
      <c r="BN357" s="136"/>
      <c r="BO357" s="136"/>
      <c r="BP357" s="136"/>
      <c r="BQ357" s="136"/>
      <c r="BR357" s="136"/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  <c r="CI357" s="136"/>
      <c r="CJ357" s="136"/>
      <c r="CK357" s="136"/>
      <c r="CL357" s="136"/>
      <c r="CM357" s="136"/>
      <c r="CN357" s="136"/>
      <c r="CO357" s="136"/>
      <c r="CP357" s="136"/>
      <c r="CQ357" s="136"/>
      <c r="CR357" s="136"/>
      <c r="CS357" s="136"/>
      <c r="CT357" s="136"/>
      <c r="CU357" s="136"/>
      <c r="CV357" s="136"/>
      <c r="CW357" s="136"/>
      <c r="CX357" s="136"/>
      <c r="CY357" s="136"/>
      <c r="CZ357" s="136"/>
      <c r="DA357" s="136"/>
      <c r="DB357" s="136"/>
      <c r="DC357" s="136"/>
      <c r="DD357" s="136"/>
      <c r="DE357" s="136"/>
      <c r="DF357" s="136"/>
      <c r="DG357" s="136"/>
      <c r="DH357" s="136"/>
      <c r="DI357" s="136"/>
      <c r="DJ357" s="136"/>
      <c r="DK357" s="136"/>
      <c r="DL357" s="136"/>
      <c r="DM357" s="136"/>
      <c r="DN357" s="136"/>
      <c r="DO357" s="136"/>
      <c r="DP357" s="136"/>
      <c r="DQ357" s="136"/>
      <c r="DR357" s="136"/>
      <c r="DS357" s="136"/>
      <c r="DT357" s="136"/>
      <c r="DU357" s="136"/>
      <c r="DV357" s="136"/>
      <c r="DW357" s="136"/>
      <c r="DX357" s="136"/>
      <c r="DY357" s="136"/>
      <c r="DZ357" s="136"/>
      <c r="EA357" s="136"/>
      <c r="EB357" s="136"/>
      <c r="EC357" s="136"/>
      <c r="ED357" s="136"/>
      <c r="EE357" s="136"/>
    </row>
    <row r="358" customFormat="false" ht="13.2" hidden="false" customHeight="false" outlineLevel="0" collapsed="false">
      <c r="A358" s="130"/>
      <c r="B358" s="130"/>
      <c r="C358" s="130"/>
      <c r="D358" s="130"/>
      <c r="E358" s="131"/>
      <c r="F358" s="123"/>
      <c r="G358" s="124"/>
      <c r="H358" s="124"/>
      <c r="I358" s="132"/>
      <c r="J358" s="133"/>
      <c r="K358" s="132"/>
      <c r="L358" s="134"/>
      <c r="M358" s="132"/>
      <c r="N358" s="133"/>
      <c r="O358" s="132"/>
      <c r="P358" s="131"/>
      <c r="Q358" s="131"/>
      <c r="R358" s="132"/>
      <c r="S358" s="133"/>
      <c r="T358" s="132"/>
      <c r="U358" s="130"/>
      <c r="V358" s="130"/>
      <c r="W358" s="130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7"/>
      <c r="AH358" s="127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6"/>
      <c r="BF358" s="136"/>
      <c r="BG358" s="136"/>
      <c r="BH358" s="136"/>
      <c r="BI358" s="136"/>
      <c r="BJ358" s="136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  <c r="CI358" s="136"/>
      <c r="CJ358" s="136"/>
      <c r="CK358" s="136"/>
      <c r="CL358" s="136"/>
      <c r="CM358" s="136"/>
      <c r="CN358" s="136"/>
      <c r="CO358" s="136"/>
      <c r="CP358" s="136"/>
      <c r="CQ358" s="136"/>
      <c r="CR358" s="136"/>
      <c r="CS358" s="136"/>
      <c r="CT358" s="136"/>
      <c r="CU358" s="136"/>
      <c r="CV358" s="136"/>
      <c r="CW358" s="136"/>
      <c r="CX358" s="136"/>
      <c r="CY358" s="136"/>
      <c r="CZ358" s="136"/>
      <c r="DA358" s="136"/>
      <c r="DB358" s="136"/>
      <c r="DC358" s="136"/>
      <c r="DD358" s="136"/>
      <c r="DE358" s="136"/>
      <c r="DF358" s="136"/>
      <c r="DG358" s="136"/>
      <c r="DH358" s="136"/>
      <c r="DI358" s="136"/>
      <c r="DJ358" s="136"/>
      <c r="DK358" s="136"/>
      <c r="DL358" s="136"/>
      <c r="DM358" s="136"/>
      <c r="DN358" s="136"/>
      <c r="DO358" s="136"/>
      <c r="DP358" s="136"/>
      <c r="DQ358" s="136"/>
      <c r="DR358" s="136"/>
      <c r="DS358" s="136"/>
      <c r="DT358" s="136"/>
      <c r="DU358" s="136"/>
      <c r="DV358" s="136"/>
      <c r="DW358" s="136"/>
      <c r="DX358" s="136"/>
      <c r="DY358" s="136"/>
      <c r="DZ358" s="136"/>
      <c r="EA358" s="136"/>
      <c r="EB358" s="136"/>
      <c r="EC358" s="136"/>
      <c r="ED358" s="136"/>
      <c r="EE358" s="136"/>
    </row>
    <row r="359" customFormat="false" ht="13.2" hidden="false" customHeight="false" outlineLevel="0" collapsed="false">
      <c r="A359" s="130"/>
      <c r="B359" s="130"/>
      <c r="C359" s="130"/>
      <c r="D359" s="130"/>
      <c r="E359" s="131"/>
      <c r="F359" s="123"/>
      <c r="G359" s="124"/>
      <c r="H359" s="124"/>
      <c r="I359" s="132"/>
      <c r="J359" s="133"/>
      <c r="K359" s="132"/>
      <c r="L359" s="134"/>
      <c r="M359" s="132"/>
      <c r="N359" s="133"/>
      <c r="O359" s="132"/>
      <c r="P359" s="131"/>
      <c r="Q359" s="131"/>
      <c r="R359" s="132"/>
      <c r="S359" s="133"/>
      <c r="T359" s="132"/>
      <c r="U359" s="130"/>
      <c r="V359" s="130"/>
      <c r="W359" s="130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7"/>
      <c r="AH359" s="127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6"/>
      <c r="BF359" s="136"/>
      <c r="BG359" s="136"/>
      <c r="BH359" s="136"/>
      <c r="BI359" s="136"/>
      <c r="BJ359" s="136"/>
      <c r="BK359" s="136"/>
      <c r="BL359" s="136"/>
      <c r="BM359" s="136"/>
      <c r="BN359" s="136"/>
      <c r="BO359" s="136"/>
      <c r="BP359" s="136"/>
      <c r="BQ359" s="136"/>
      <c r="BR359" s="136"/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  <c r="CI359" s="136"/>
      <c r="CJ359" s="136"/>
      <c r="CK359" s="136"/>
      <c r="CL359" s="136"/>
      <c r="CM359" s="136"/>
      <c r="CN359" s="136"/>
      <c r="CO359" s="136"/>
      <c r="CP359" s="136"/>
      <c r="CQ359" s="136"/>
      <c r="CR359" s="136"/>
      <c r="CS359" s="136"/>
      <c r="CT359" s="136"/>
      <c r="CU359" s="136"/>
      <c r="CV359" s="136"/>
      <c r="CW359" s="136"/>
      <c r="CX359" s="136"/>
      <c r="CY359" s="136"/>
      <c r="CZ359" s="136"/>
      <c r="DA359" s="136"/>
      <c r="DB359" s="136"/>
      <c r="DC359" s="136"/>
      <c r="DD359" s="136"/>
      <c r="DE359" s="136"/>
      <c r="DF359" s="136"/>
      <c r="DG359" s="136"/>
      <c r="DH359" s="136"/>
      <c r="DI359" s="136"/>
      <c r="DJ359" s="136"/>
      <c r="DK359" s="136"/>
      <c r="DL359" s="136"/>
      <c r="DM359" s="136"/>
      <c r="DN359" s="136"/>
      <c r="DO359" s="136"/>
      <c r="DP359" s="136"/>
      <c r="DQ359" s="136"/>
      <c r="DR359" s="136"/>
      <c r="DS359" s="136"/>
      <c r="DT359" s="136"/>
      <c r="DU359" s="136"/>
      <c r="DV359" s="136"/>
      <c r="DW359" s="136"/>
      <c r="DX359" s="136"/>
      <c r="DY359" s="136"/>
      <c r="DZ359" s="136"/>
      <c r="EA359" s="136"/>
      <c r="EB359" s="136"/>
      <c r="EC359" s="136"/>
      <c r="ED359" s="136"/>
      <c r="EE359" s="136"/>
    </row>
    <row r="360" customFormat="false" ht="13.2" hidden="false" customHeight="false" outlineLevel="0" collapsed="false">
      <c r="A360" s="130"/>
      <c r="B360" s="130"/>
      <c r="C360" s="130"/>
      <c r="D360" s="130"/>
      <c r="E360" s="131"/>
      <c r="F360" s="123"/>
      <c r="G360" s="124"/>
      <c r="H360" s="124"/>
      <c r="I360" s="132"/>
      <c r="J360" s="133"/>
      <c r="K360" s="132"/>
      <c r="L360" s="134"/>
      <c r="M360" s="132"/>
      <c r="N360" s="133"/>
      <c r="O360" s="132"/>
      <c r="P360" s="131"/>
      <c r="Q360" s="131"/>
      <c r="R360" s="132"/>
      <c r="S360" s="133"/>
      <c r="T360" s="132"/>
      <c r="U360" s="130"/>
      <c r="V360" s="130"/>
      <c r="W360" s="130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7"/>
      <c r="AH360" s="127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6"/>
      <c r="BF360" s="136"/>
      <c r="BG360" s="136"/>
      <c r="BH360" s="136"/>
      <c r="BI360" s="136"/>
      <c r="BJ360" s="136"/>
      <c r="BK360" s="136"/>
      <c r="BL360" s="136"/>
      <c r="BM360" s="136"/>
      <c r="BN360" s="136"/>
      <c r="BO360" s="136"/>
      <c r="BP360" s="136"/>
      <c r="BQ360" s="136"/>
      <c r="BR360" s="136"/>
      <c r="BS360" s="136"/>
      <c r="BT360" s="136"/>
      <c r="BU360" s="136"/>
      <c r="BV360" s="136"/>
      <c r="BW360" s="136"/>
      <c r="BX360" s="136"/>
      <c r="BY360" s="136"/>
      <c r="BZ360" s="136"/>
      <c r="CA360" s="136"/>
      <c r="CB360" s="136"/>
      <c r="CC360" s="136"/>
      <c r="CD360" s="136"/>
      <c r="CE360" s="136"/>
      <c r="CF360" s="136"/>
      <c r="CG360" s="136"/>
      <c r="CH360" s="136"/>
      <c r="CI360" s="136"/>
      <c r="CJ360" s="136"/>
      <c r="CK360" s="136"/>
      <c r="CL360" s="136"/>
      <c r="CM360" s="136"/>
      <c r="CN360" s="136"/>
      <c r="CO360" s="136"/>
      <c r="CP360" s="136"/>
      <c r="CQ360" s="136"/>
      <c r="CR360" s="136"/>
      <c r="CS360" s="136"/>
      <c r="CT360" s="136"/>
      <c r="CU360" s="136"/>
      <c r="CV360" s="136"/>
      <c r="CW360" s="136"/>
      <c r="CX360" s="136"/>
      <c r="CY360" s="136"/>
      <c r="CZ360" s="136"/>
      <c r="DA360" s="136"/>
      <c r="DB360" s="136"/>
      <c r="DC360" s="136"/>
      <c r="DD360" s="136"/>
      <c r="DE360" s="136"/>
      <c r="DF360" s="136"/>
      <c r="DG360" s="136"/>
      <c r="DH360" s="136"/>
      <c r="DI360" s="136"/>
      <c r="DJ360" s="136"/>
      <c r="DK360" s="136"/>
      <c r="DL360" s="136"/>
      <c r="DM360" s="136"/>
      <c r="DN360" s="136"/>
      <c r="DO360" s="136"/>
      <c r="DP360" s="136"/>
      <c r="DQ360" s="136"/>
      <c r="DR360" s="136"/>
      <c r="DS360" s="136"/>
      <c r="DT360" s="136"/>
      <c r="DU360" s="136"/>
      <c r="DV360" s="136"/>
      <c r="DW360" s="136"/>
      <c r="DX360" s="136"/>
      <c r="DY360" s="136"/>
      <c r="DZ360" s="136"/>
      <c r="EA360" s="136"/>
      <c r="EB360" s="136"/>
      <c r="EC360" s="136"/>
      <c r="ED360" s="136"/>
      <c r="EE360" s="136"/>
    </row>
    <row r="361" customFormat="false" ht="13.2" hidden="false" customHeight="false" outlineLevel="0" collapsed="false">
      <c r="A361" s="130"/>
      <c r="B361" s="130"/>
      <c r="C361" s="130"/>
      <c r="D361" s="130"/>
      <c r="E361" s="131"/>
      <c r="F361" s="123"/>
      <c r="G361" s="124"/>
      <c r="H361" s="124"/>
      <c r="I361" s="132"/>
      <c r="J361" s="133"/>
      <c r="K361" s="132"/>
      <c r="L361" s="134"/>
      <c r="M361" s="132"/>
      <c r="N361" s="133"/>
      <c r="O361" s="132"/>
      <c r="P361" s="131"/>
      <c r="Q361" s="131"/>
      <c r="R361" s="132"/>
      <c r="S361" s="133"/>
      <c r="T361" s="132"/>
      <c r="U361" s="130"/>
      <c r="V361" s="130"/>
      <c r="W361" s="130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7"/>
      <c r="AH361" s="127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6"/>
      <c r="BF361" s="136"/>
      <c r="BG361" s="136"/>
      <c r="BH361" s="136"/>
      <c r="BI361" s="136"/>
      <c r="BJ361" s="136"/>
      <c r="BK361" s="136"/>
      <c r="BL361" s="136"/>
      <c r="BM361" s="136"/>
      <c r="BN361" s="136"/>
      <c r="BO361" s="136"/>
      <c r="BP361" s="136"/>
      <c r="BQ361" s="136"/>
      <c r="BR361" s="136"/>
      <c r="BS361" s="136"/>
      <c r="BT361" s="136"/>
      <c r="BU361" s="136"/>
      <c r="BV361" s="136"/>
      <c r="BW361" s="136"/>
      <c r="BX361" s="136"/>
      <c r="BY361" s="136"/>
      <c r="BZ361" s="136"/>
      <c r="CA361" s="136"/>
      <c r="CB361" s="136"/>
      <c r="CC361" s="136"/>
      <c r="CD361" s="136"/>
      <c r="CE361" s="136"/>
      <c r="CF361" s="136"/>
      <c r="CG361" s="136"/>
      <c r="CH361" s="136"/>
      <c r="CI361" s="136"/>
      <c r="CJ361" s="136"/>
      <c r="CK361" s="136"/>
      <c r="CL361" s="136"/>
      <c r="CM361" s="136"/>
      <c r="CN361" s="136"/>
      <c r="CO361" s="136"/>
      <c r="CP361" s="136"/>
      <c r="CQ361" s="136"/>
      <c r="CR361" s="136"/>
      <c r="CS361" s="136"/>
      <c r="CT361" s="136"/>
      <c r="CU361" s="136"/>
      <c r="CV361" s="136"/>
      <c r="CW361" s="136"/>
      <c r="CX361" s="136"/>
      <c r="CY361" s="136"/>
      <c r="CZ361" s="136"/>
      <c r="DA361" s="136"/>
      <c r="DB361" s="136"/>
      <c r="DC361" s="136"/>
      <c r="DD361" s="136"/>
      <c r="DE361" s="136"/>
      <c r="DF361" s="136"/>
      <c r="DG361" s="136"/>
      <c r="DH361" s="136"/>
      <c r="DI361" s="136"/>
      <c r="DJ361" s="136"/>
      <c r="DK361" s="136"/>
      <c r="DL361" s="136"/>
      <c r="DM361" s="136"/>
      <c r="DN361" s="136"/>
      <c r="DO361" s="136"/>
      <c r="DP361" s="136"/>
      <c r="DQ361" s="136"/>
      <c r="DR361" s="136"/>
      <c r="DS361" s="136"/>
      <c r="DT361" s="136"/>
      <c r="DU361" s="136"/>
      <c r="DV361" s="136"/>
      <c r="DW361" s="136"/>
      <c r="DX361" s="136"/>
      <c r="DY361" s="136"/>
      <c r="DZ361" s="136"/>
      <c r="EA361" s="136"/>
      <c r="EB361" s="136"/>
      <c r="EC361" s="136"/>
      <c r="ED361" s="136"/>
      <c r="EE361" s="136"/>
    </row>
    <row r="362" customFormat="false" ht="13.2" hidden="false" customHeight="false" outlineLevel="0" collapsed="false">
      <c r="A362" s="130"/>
      <c r="B362" s="130"/>
      <c r="C362" s="130"/>
      <c r="D362" s="130"/>
      <c r="E362" s="131"/>
      <c r="F362" s="123"/>
      <c r="G362" s="124"/>
      <c r="H362" s="124"/>
      <c r="I362" s="132"/>
      <c r="J362" s="133"/>
      <c r="K362" s="132"/>
      <c r="L362" s="134"/>
      <c r="M362" s="132"/>
      <c r="N362" s="133"/>
      <c r="O362" s="132"/>
      <c r="P362" s="131"/>
      <c r="Q362" s="131"/>
      <c r="R362" s="132"/>
      <c r="S362" s="133"/>
      <c r="T362" s="132"/>
      <c r="U362" s="130"/>
      <c r="V362" s="130"/>
      <c r="W362" s="130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7"/>
      <c r="AH362" s="127"/>
      <c r="AI362" s="135"/>
      <c r="AJ362" s="135"/>
      <c r="AK362" s="135"/>
      <c r="AL362" s="135"/>
      <c r="AM362" s="135"/>
      <c r="AN362" s="135"/>
      <c r="AO362" s="135"/>
      <c r="AP362" s="135"/>
      <c r="AQ362" s="135"/>
      <c r="AR362" s="135"/>
      <c r="AS362" s="135"/>
      <c r="AT362" s="135"/>
      <c r="AU362" s="135"/>
      <c r="AV362" s="135"/>
      <c r="AW362" s="135"/>
      <c r="AX362" s="135"/>
      <c r="AY362" s="135"/>
      <c r="AZ362" s="135"/>
      <c r="BA362" s="135"/>
      <c r="BB362" s="135"/>
      <c r="BC362" s="135"/>
      <c r="BD362" s="135"/>
      <c r="BE362" s="136"/>
      <c r="BF362" s="136"/>
      <c r="BG362" s="136"/>
      <c r="BH362" s="136"/>
      <c r="BI362" s="136"/>
      <c r="BJ362" s="136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  <c r="CI362" s="136"/>
      <c r="CJ362" s="136"/>
      <c r="CK362" s="136"/>
      <c r="CL362" s="136"/>
      <c r="CM362" s="136"/>
      <c r="CN362" s="136"/>
      <c r="CO362" s="136"/>
      <c r="CP362" s="136"/>
      <c r="CQ362" s="136"/>
      <c r="CR362" s="136"/>
      <c r="CS362" s="136"/>
      <c r="CT362" s="136"/>
      <c r="CU362" s="136"/>
      <c r="CV362" s="136"/>
      <c r="CW362" s="136"/>
      <c r="CX362" s="136"/>
      <c r="CY362" s="136"/>
      <c r="CZ362" s="136"/>
      <c r="DA362" s="136"/>
      <c r="DB362" s="136"/>
      <c r="DC362" s="136"/>
      <c r="DD362" s="136"/>
      <c r="DE362" s="136"/>
      <c r="DF362" s="136"/>
      <c r="DG362" s="136"/>
      <c r="DH362" s="136"/>
      <c r="DI362" s="136"/>
      <c r="DJ362" s="136"/>
      <c r="DK362" s="136"/>
      <c r="DL362" s="136"/>
      <c r="DM362" s="136"/>
      <c r="DN362" s="136"/>
      <c r="DO362" s="136"/>
      <c r="DP362" s="136"/>
      <c r="DQ362" s="136"/>
      <c r="DR362" s="136"/>
      <c r="DS362" s="136"/>
      <c r="DT362" s="136"/>
      <c r="DU362" s="136"/>
      <c r="DV362" s="136"/>
      <c r="DW362" s="136"/>
      <c r="DX362" s="136"/>
      <c r="DY362" s="136"/>
      <c r="DZ362" s="136"/>
      <c r="EA362" s="136"/>
      <c r="EB362" s="136"/>
      <c r="EC362" s="136"/>
      <c r="ED362" s="136"/>
      <c r="EE362" s="136"/>
    </row>
    <row r="363" customFormat="false" ht="13.2" hidden="false" customHeight="false" outlineLevel="0" collapsed="false">
      <c r="A363" s="130"/>
      <c r="B363" s="130"/>
      <c r="C363" s="130"/>
      <c r="D363" s="130"/>
      <c r="E363" s="131"/>
      <c r="F363" s="123"/>
      <c r="G363" s="124"/>
      <c r="H363" s="124"/>
      <c r="I363" s="132"/>
      <c r="J363" s="133"/>
      <c r="K363" s="132"/>
      <c r="L363" s="134"/>
      <c r="M363" s="132"/>
      <c r="N363" s="133"/>
      <c r="O363" s="132"/>
      <c r="P363" s="131"/>
      <c r="Q363" s="131"/>
      <c r="R363" s="132"/>
      <c r="S363" s="133"/>
      <c r="T363" s="132"/>
      <c r="U363" s="130"/>
      <c r="V363" s="130"/>
      <c r="W363" s="130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7"/>
      <c r="AH363" s="127"/>
      <c r="AI363" s="135"/>
      <c r="AJ363" s="135"/>
      <c r="AK363" s="135"/>
      <c r="AL363" s="135"/>
      <c r="AM363" s="135"/>
      <c r="AN363" s="135"/>
      <c r="AO363" s="135"/>
      <c r="AP363" s="135"/>
      <c r="AQ363" s="135"/>
      <c r="AR363" s="135"/>
      <c r="AS363" s="135"/>
      <c r="AT363" s="135"/>
      <c r="AU363" s="135"/>
      <c r="AV363" s="135"/>
      <c r="AW363" s="135"/>
      <c r="AX363" s="135"/>
      <c r="AY363" s="135"/>
      <c r="AZ363" s="135"/>
      <c r="BA363" s="135"/>
      <c r="BB363" s="135"/>
      <c r="BC363" s="135"/>
      <c r="BD363" s="135"/>
      <c r="BE363" s="136"/>
      <c r="BF363" s="136"/>
      <c r="BG363" s="136"/>
      <c r="BH363" s="136"/>
      <c r="BI363" s="136"/>
      <c r="BJ363" s="136"/>
      <c r="BK363" s="136"/>
      <c r="BL363" s="136"/>
      <c r="BM363" s="136"/>
      <c r="BN363" s="136"/>
      <c r="BO363" s="136"/>
      <c r="BP363" s="136"/>
      <c r="BQ363" s="136"/>
      <c r="BR363" s="136"/>
      <c r="BS363" s="136"/>
      <c r="BT363" s="136"/>
      <c r="BU363" s="136"/>
      <c r="BV363" s="136"/>
      <c r="BW363" s="136"/>
      <c r="BX363" s="136"/>
      <c r="BY363" s="136"/>
      <c r="BZ363" s="136"/>
      <c r="CA363" s="136"/>
      <c r="CB363" s="136"/>
      <c r="CC363" s="136"/>
      <c r="CD363" s="136"/>
      <c r="CE363" s="136"/>
      <c r="CF363" s="136"/>
      <c r="CG363" s="136"/>
      <c r="CH363" s="136"/>
      <c r="CI363" s="136"/>
      <c r="CJ363" s="136"/>
      <c r="CK363" s="136"/>
      <c r="CL363" s="136"/>
      <c r="CM363" s="136"/>
      <c r="CN363" s="136"/>
      <c r="CO363" s="136"/>
      <c r="CP363" s="136"/>
      <c r="CQ363" s="136"/>
      <c r="CR363" s="136"/>
      <c r="CS363" s="136"/>
      <c r="CT363" s="136"/>
      <c r="CU363" s="136"/>
      <c r="CV363" s="136"/>
      <c r="CW363" s="136"/>
      <c r="CX363" s="136"/>
      <c r="CY363" s="136"/>
      <c r="CZ363" s="136"/>
      <c r="DA363" s="136"/>
      <c r="DB363" s="136"/>
      <c r="DC363" s="136"/>
      <c r="DD363" s="136"/>
      <c r="DE363" s="136"/>
      <c r="DF363" s="136"/>
      <c r="DG363" s="136"/>
      <c r="DH363" s="136"/>
      <c r="DI363" s="136"/>
      <c r="DJ363" s="136"/>
      <c r="DK363" s="136"/>
      <c r="DL363" s="136"/>
      <c r="DM363" s="136"/>
      <c r="DN363" s="136"/>
      <c r="DO363" s="136"/>
      <c r="DP363" s="136"/>
      <c r="DQ363" s="136"/>
      <c r="DR363" s="136"/>
      <c r="DS363" s="136"/>
      <c r="DT363" s="136"/>
      <c r="DU363" s="136"/>
      <c r="DV363" s="136"/>
      <c r="DW363" s="136"/>
      <c r="DX363" s="136"/>
      <c r="DY363" s="136"/>
      <c r="DZ363" s="136"/>
      <c r="EA363" s="136"/>
      <c r="EB363" s="136"/>
      <c r="EC363" s="136"/>
      <c r="ED363" s="136"/>
      <c r="EE363" s="136"/>
    </row>
    <row r="364" customFormat="false" ht="13.2" hidden="false" customHeight="false" outlineLevel="0" collapsed="false">
      <c r="A364" s="130"/>
      <c r="B364" s="130"/>
      <c r="C364" s="130"/>
      <c r="D364" s="130"/>
      <c r="E364" s="131"/>
      <c r="F364" s="123"/>
      <c r="G364" s="124"/>
      <c r="H364" s="124"/>
      <c r="I364" s="132"/>
      <c r="J364" s="133"/>
      <c r="K364" s="132"/>
      <c r="L364" s="134"/>
      <c r="M364" s="132"/>
      <c r="N364" s="133"/>
      <c r="O364" s="132"/>
      <c r="P364" s="131"/>
      <c r="Q364" s="131"/>
      <c r="R364" s="132"/>
      <c r="S364" s="133"/>
      <c r="T364" s="132"/>
      <c r="U364" s="130"/>
      <c r="V364" s="130"/>
      <c r="W364" s="130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7"/>
      <c r="AH364" s="127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/>
      <c r="BC364" s="135"/>
      <c r="BD364" s="135"/>
      <c r="BE364" s="136"/>
      <c r="BF364" s="136"/>
      <c r="BG364" s="136"/>
      <c r="BH364" s="136"/>
      <c r="BI364" s="136"/>
      <c r="BJ364" s="136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  <c r="CI364" s="136"/>
      <c r="CJ364" s="136"/>
      <c r="CK364" s="136"/>
      <c r="CL364" s="136"/>
      <c r="CM364" s="136"/>
      <c r="CN364" s="136"/>
      <c r="CO364" s="136"/>
      <c r="CP364" s="136"/>
      <c r="CQ364" s="136"/>
      <c r="CR364" s="136"/>
      <c r="CS364" s="136"/>
      <c r="CT364" s="136"/>
      <c r="CU364" s="136"/>
      <c r="CV364" s="136"/>
      <c r="CW364" s="136"/>
      <c r="CX364" s="136"/>
      <c r="CY364" s="136"/>
      <c r="CZ364" s="136"/>
      <c r="DA364" s="136"/>
      <c r="DB364" s="136"/>
      <c r="DC364" s="136"/>
      <c r="DD364" s="136"/>
      <c r="DE364" s="136"/>
      <c r="DF364" s="136"/>
      <c r="DG364" s="136"/>
      <c r="DH364" s="136"/>
      <c r="DI364" s="136"/>
      <c r="DJ364" s="136"/>
      <c r="DK364" s="136"/>
      <c r="DL364" s="136"/>
      <c r="DM364" s="136"/>
      <c r="DN364" s="136"/>
      <c r="DO364" s="136"/>
      <c r="DP364" s="136"/>
      <c r="DQ364" s="136"/>
      <c r="DR364" s="136"/>
      <c r="DS364" s="136"/>
      <c r="DT364" s="136"/>
      <c r="DU364" s="136"/>
      <c r="DV364" s="136"/>
      <c r="DW364" s="136"/>
      <c r="DX364" s="136"/>
      <c r="DY364" s="136"/>
      <c r="DZ364" s="136"/>
      <c r="EA364" s="136"/>
      <c r="EB364" s="136"/>
      <c r="EC364" s="136"/>
      <c r="ED364" s="136"/>
      <c r="EE364" s="136"/>
    </row>
    <row r="365" customFormat="false" ht="13.2" hidden="false" customHeight="false" outlineLevel="0" collapsed="false">
      <c r="A365" s="130"/>
      <c r="B365" s="130"/>
      <c r="C365" s="130"/>
      <c r="D365" s="130"/>
      <c r="E365" s="131"/>
      <c r="F365" s="123"/>
      <c r="G365" s="124"/>
      <c r="H365" s="124"/>
      <c r="I365" s="132"/>
      <c r="J365" s="133"/>
      <c r="K365" s="132"/>
      <c r="L365" s="134"/>
      <c r="M365" s="132"/>
      <c r="N365" s="133"/>
      <c r="O365" s="132"/>
      <c r="P365" s="131"/>
      <c r="Q365" s="131"/>
      <c r="R365" s="132"/>
      <c r="S365" s="133"/>
      <c r="T365" s="132"/>
      <c r="U365" s="130"/>
      <c r="V365" s="130"/>
      <c r="W365" s="130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7"/>
      <c r="AH365" s="127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/>
      <c r="AX365" s="135"/>
      <c r="AY365" s="135"/>
      <c r="AZ365" s="135"/>
      <c r="BA365" s="135"/>
      <c r="BB365" s="135"/>
      <c r="BC365" s="135"/>
      <c r="BD365" s="135"/>
      <c r="BE365" s="136"/>
      <c r="BF365" s="136"/>
      <c r="BG365" s="136"/>
      <c r="BH365" s="136"/>
      <c r="BI365" s="136"/>
      <c r="BJ365" s="136"/>
      <c r="BK365" s="136"/>
      <c r="BL365" s="136"/>
      <c r="BM365" s="136"/>
      <c r="BN365" s="136"/>
      <c r="BO365" s="136"/>
      <c r="BP365" s="136"/>
      <c r="BQ365" s="136"/>
      <c r="BR365" s="136"/>
      <c r="BS365" s="136"/>
      <c r="BT365" s="136"/>
      <c r="BU365" s="136"/>
      <c r="BV365" s="136"/>
      <c r="BW365" s="136"/>
      <c r="BX365" s="136"/>
      <c r="BY365" s="136"/>
      <c r="BZ365" s="136"/>
      <c r="CA365" s="136"/>
      <c r="CB365" s="136"/>
      <c r="CC365" s="136"/>
      <c r="CD365" s="136"/>
      <c r="CE365" s="136"/>
      <c r="CF365" s="136"/>
      <c r="CG365" s="136"/>
      <c r="CH365" s="136"/>
      <c r="CI365" s="136"/>
      <c r="CJ365" s="136"/>
      <c r="CK365" s="136"/>
      <c r="CL365" s="136"/>
      <c r="CM365" s="136"/>
      <c r="CN365" s="136"/>
      <c r="CO365" s="136"/>
      <c r="CP365" s="136"/>
      <c r="CQ365" s="136"/>
      <c r="CR365" s="136"/>
      <c r="CS365" s="136"/>
      <c r="CT365" s="136"/>
      <c r="CU365" s="136"/>
      <c r="CV365" s="136"/>
      <c r="CW365" s="136"/>
      <c r="CX365" s="136"/>
      <c r="CY365" s="136"/>
      <c r="CZ365" s="136"/>
      <c r="DA365" s="136"/>
      <c r="DB365" s="136"/>
      <c r="DC365" s="136"/>
      <c r="DD365" s="136"/>
      <c r="DE365" s="136"/>
      <c r="DF365" s="136"/>
      <c r="DG365" s="136"/>
      <c r="DH365" s="136"/>
      <c r="DI365" s="136"/>
      <c r="DJ365" s="136"/>
      <c r="DK365" s="136"/>
      <c r="DL365" s="136"/>
      <c r="DM365" s="136"/>
      <c r="DN365" s="136"/>
      <c r="DO365" s="136"/>
      <c r="DP365" s="136"/>
      <c r="DQ365" s="136"/>
      <c r="DR365" s="136"/>
      <c r="DS365" s="136"/>
      <c r="DT365" s="136"/>
      <c r="DU365" s="136"/>
      <c r="DV365" s="136"/>
      <c r="DW365" s="136"/>
      <c r="DX365" s="136"/>
      <c r="DY365" s="136"/>
      <c r="DZ365" s="136"/>
      <c r="EA365" s="136"/>
      <c r="EB365" s="136"/>
      <c r="EC365" s="136"/>
      <c r="ED365" s="136"/>
      <c r="EE365" s="136"/>
    </row>
    <row r="366" customFormat="false" ht="13.2" hidden="false" customHeight="false" outlineLevel="0" collapsed="false">
      <c r="A366" s="130"/>
      <c r="B366" s="130"/>
      <c r="C366" s="130"/>
      <c r="D366" s="130"/>
      <c r="E366" s="131"/>
      <c r="F366" s="123"/>
      <c r="G366" s="124"/>
      <c r="H366" s="124"/>
      <c r="I366" s="132"/>
      <c r="J366" s="133"/>
      <c r="K366" s="132"/>
      <c r="L366" s="134"/>
      <c r="M366" s="132"/>
      <c r="N366" s="133"/>
      <c r="O366" s="132"/>
      <c r="P366" s="131"/>
      <c r="Q366" s="131"/>
      <c r="R366" s="132"/>
      <c r="S366" s="133"/>
      <c r="T366" s="132"/>
      <c r="U366" s="130"/>
      <c r="V366" s="130"/>
      <c r="W366" s="130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7"/>
      <c r="AH366" s="127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/>
      <c r="AX366" s="135"/>
      <c r="AY366" s="135"/>
      <c r="AZ366" s="135"/>
      <c r="BA366" s="135"/>
      <c r="BB366" s="135"/>
      <c r="BC366" s="135"/>
      <c r="BD366" s="135"/>
      <c r="BE366" s="136"/>
      <c r="BF366" s="136"/>
      <c r="BG366" s="136"/>
      <c r="BH366" s="136"/>
      <c r="BI366" s="136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  <c r="CI366" s="136"/>
      <c r="CJ366" s="136"/>
      <c r="CK366" s="136"/>
      <c r="CL366" s="136"/>
      <c r="CM366" s="136"/>
      <c r="CN366" s="136"/>
      <c r="CO366" s="136"/>
      <c r="CP366" s="136"/>
      <c r="CQ366" s="136"/>
      <c r="CR366" s="136"/>
      <c r="CS366" s="136"/>
      <c r="CT366" s="136"/>
      <c r="CU366" s="136"/>
      <c r="CV366" s="136"/>
      <c r="CW366" s="136"/>
      <c r="CX366" s="136"/>
      <c r="CY366" s="136"/>
      <c r="CZ366" s="136"/>
      <c r="DA366" s="136"/>
      <c r="DB366" s="136"/>
      <c r="DC366" s="136"/>
      <c r="DD366" s="136"/>
      <c r="DE366" s="136"/>
      <c r="DF366" s="136"/>
      <c r="DG366" s="136"/>
      <c r="DH366" s="136"/>
      <c r="DI366" s="136"/>
      <c r="DJ366" s="136"/>
      <c r="DK366" s="136"/>
      <c r="DL366" s="136"/>
      <c r="DM366" s="136"/>
      <c r="DN366" s="136"/>
      <c r="DO366" s="136"/>
      <c r="DP366" s="136"/>
      <c r="DQ366" s="136"/>
      <c r="DR366" s="136"/>
      <c r="DS366" s="136"/>
      <c r="DT366" s="136"/>
      <c r="DU366" s="136"/>
      <c r="DV366" s="136"/>
      <c r="DW366" s="136"/>
      <c r="DX366" s="136"/>
      <c r="DY366" s="136"/>
      <c r="DZ366" s="136"/>
      <c r="EA366" s="136"/>
      <c r="EB366" s="136"/>
      <c r="EC366" s="136"/>
      <c r="ED366" s="136"/>
      <c r="EE366" s="136"/>
    </row>
    <row r="367" customFormat="false" ht="13.2" hidden="false" customHeight="false" outlineLevel="0" collapsed="false">
      <c r="A367" s="130"/>
      <c r="B367" s="130"/>
      <c r="C367" s="130"/>
      <c r="D367" s="130"/>
      <c r="E367" s="131"/>
      <c r="F367" s="123"/>
      <c r="G367" s="124"/>
      <c r="H367" s="124"/>
      <c r="I367" s="132"/>
      <c r="J367" s="133"/>
      <c r="K367" s="132"/>
      <c r="L367" s="134"/>
      <c r="M367" s="132"/>
      <c r="N367" s="133"/>
      <c r="O367" s="132"/>
      <c r="P367" s="131"/>
      <c r="Q367" s="131"/>
      <c r="R367" s="132"/>
      <c r="S367" s="133"/>
      <c r="T367" s="132"/>
      <c r="U367" s="130"/>
      <c r="V367" s="130"/>
      <c r="W367" s="130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7"/>
      <c r="AH367" s="127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/>
      <c r="BC367" s="135"/>
      <c r="BD367" s="135"/>
      <c r="BE367" s="136"/>
      <c r="BF367" s="136"/>
      <c r="BG367" s="136"/>
      <c r="BH367" s="136"/>
      <c r="BI367" s="136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  <c r="CI367" s="136"/>
      <c r="CJ367" s="136"/>
      <c r="CK367" s="136"/>
      <c r="CL367" s="136"/>
      <c r="CM367" s="136"/>
      <c r="CN367" s="136"/>
      <c r="CO367" s="136"/>
      <c r="CP367" s="136"/>
      <c r="CQ367" s="136"/>
      <c r="CR367" s="136"/>
      <c r="CS367" s="136"/>
      <c r="CT367" s="136"/>
      <c r="CU367" s="136"/>
      <c r="CV367" s="136"/>
      <c r="CW367" s="136"/>
      <c r="CX367" s="136"/>
      <c r="CY367" s="136"/>
      <c r="CZ367" s="136"/>
      <c r="DA367" s="136"/>
      <c r="DB367" s="136"/>
      <c r="DC367" s="136"/>
      <c r="DD367" s="136"/>
      <c r="DE367" s="136"/>
      <c r="DF367" s="136"/>
      <c r="DG367" s="136"/>
      <c r="DH367" s="136"/>
      <c r="DI367" s="136"/>
      <c r="DJ367" s="136"/>
      <c r="DK367" s="136"/>
      <c r="DL367" s="136"/>
      <c r="DM367" s="136"/>
      <c r="DN367" s="136"/>
      <c r="DO367" s="136"/>
      <c r="DP367" s="136"/>
      <c r="DQ367" s="136"/>
      <c r="DR367" s="136"/>
      <c r="DS367" s="136"/>
      <c r="DT367" s="136"/>
      <c r="DU367" s="136"/>
      <c r="DV367" s="136"/>
      <c r="DW367" s="136"/>
      <c r="DX367" s="136"/>
      <c r="DY367" s="136"/>
      <c r="DZ367" s="136"/>
      <c r="EA367" s="136"/>
      <c r="EB367" s="136"/>
      <c r="EC367" s="136"/>
      <c r="ED367" s="136"/>
      <c r="EE367" s="136"/>
    </row>
    <row r="368" customFormat="false" ht="13.2" hidden="false" customHeight="false" outlineLevel="0" collapsed="false">
      <c r="A368" s="130"/>
      <c r="B368" s="130"/>
      <c r="C368" s="130"/>
      <c r="D368" s="130"/>
      <c r="E368" s="131"/>
      <c r="F368" s="123"/>
      <c r="G368" s="124"/>
      <c r="H368" s="124"/>
      <c r="I368" s="132"/>
      <c r="J368" s="133"/>
      <c r="K368" s="132"/>
      <c r="L368" s="134"/>
      <c r="M368" s="132"/>
      <c r="N368" s="133"/>
      <c r="O368" s="132"/>
      <c r="P368" s="131"/>
      <c r="Q368" s="131"/>
      <c r="R368" s="132"/>
      <c r="S368" s="133"/>
      <c r="T368" s="132"/>
      <c r="U368" s="130"/>
      <c r="V368" s="130"/>
      <c r="W368" s="130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7"/>
      <c r="AH368" s="127"/>
      <c r="AI368" s="135"/>
      <c r="AJ368" s="135"/>
      <c r="AK368" s="135"/>
      <c r="AL368" s="135"/>
      <c r="AM368" s="135"/>
      <c r="AN368" s="135"/>
      <c r="AO368" s="135"/>
      <c r="AP368" s="135"/>
      <c r="AQ368" s="135"/>
      <c r="AR368" s="135"/>
      <c r="AS368" s="135"/>
      <c r="AT368" s="135"/>
      <c r="AU368" s="135"/>
      <c r="AV368" s="135"/>
      <c r="AW368" s="135"/>
      <c r="AX368" s="135"/>
      <c r="AY368" s="135"/>
      <c r="AZ368" s="135"/>
      <c r="BA368" s="135"/>
      <c r="BB368" s="135"/>
      <c r="BC368" s="135"/>
      <c r="BD368" s="135"/>
      <c r="BE368" s="136"/>
      <c r="BF368" s="136"/>
      <c r="BG368" s="136"/>
      <c r="BH368" s="136"/>
      <c r="BI368" s="136"/>
      <c r="BJ368" s="136"/>
      <c r="BK368" s="136"/>
      <c r="BL368" s="136"/>
      <c r="BM368" s="136"/>
      <c r="BN368" s="136"/>
      <c r="BO368" s="136"/>
      <c r="BP368" s="136"/>
      <c r="BQ368" s="136"/>
      <c r="BR368" s="136"/>
      <c r="BS368" s="136"/>
      <c r="BT368" s="136"/>
      <c r="BU368" s="136"/>
      <c r="BV368" s="136"/>
      <c r="BW368" s="136"/>
      <c r="BX368" s="136"/>
      <c r="BY368" s="136"/>
      <c r="BZ368" s="136"/>
      <c r="CA368" s="136"/>
      <c r="CB368" s="136"/>
      <c r="CC368" s="136"/>
      <c r="CD368" s="136"/>
      <c r="CE368" s="136"/>
      <c r="CF368" s="136"/>
      <c r="CG368" s="136"/>
      <c r="CH368" s="136"/>
      <c r="CI368" s="136"/>
      <c r="CJ368" s="136"/>
      <c r="CK368" s="136"/>
      <c r="CL368" s="136"/>
      <c r="CM368" s="136"/>
      <c r="CN368" s="136"/>
      <c r="CO368" s="136"/>
      <c r="CP368" s="136"/>
      <c r="CQ368" s="136"/>
      <c r="CR368" s="136"/>
      <c r="CS368" s="136"/>
      <c r="CT368" s="136"/>
      <c r="CU368" s="136"/>
      <c r="CV368" s="136"/>
      <c r="CW368" s="136"/>
      <c r="CX368" s="136"/>
      <c r="CY368" s="136"/>
      <c r="CZ368" s="136"/>
      <c r="DA368" s="136"/>
      <c r="DB368" s="136"/>
      <c r="DC368" s="136"/>
      <c r="DD368" s="136"/>
      <c r="DE368" s="136"/>
      <c r="DF368" s="136"/>
      <c r="DG368" s="136"/>
      <c r="DH368" s="136"/>
      <c r="DI368" s="136"/>
      <c r="DJ368" s="136"/>
      <c r="DK368" s="136"/>
      <c r="DL368" s="136"/>
      <c r="DM368" s="136"/>
      <c r="DN368" s="136"/>
      <c r="DO368" s="136"/>
      <c r="DP368" s="136"/>
      <c r="DQ368" s="136"/>
      <c r="DR368" s="136"/>
      <c r="DS368" s="136"/>
      <c r="DT368" s="136"/>
      <c r="DU368" s="136"/>
      <c r="DV368" s="136"/>
      <c r="DW368" s="136"/>
      <c r="DX368" s="136"/>
      <c r="DY368" s="136"/>
      <c r="DZ368" s="136"/>
      <c r="EA368" s="136"/>
      <c r="EB368" s="136"/>
      <c r="EC368" s="136"/>
      <c r="ED368" s="136"/>
      <c r="EE368" s="136"/>
    </row>
    <row r="369" customFormat="false" ht="13.2" hidden="false" customHeight="false" outlineLevel="0" collapsed="false">
      <c r="A369" s="130"/>
      <c r="B369" s="130"/>
      <c r="C369" s="130"/>
      <c r="D369" s="130"/>
      <c r="E369" s="131"/>
      <c r="F369" s="123"/>
      <c r="G369" s="124"/>
      <c r="H369" s="124"/>
      <c r="I369" s="132"/>
      <c r="J369" s="133"/>
      <c r="K369" s="132"/>
      <c r="L369" s="134"/>
      <c r="M369" s="132"/>
      <c r="N369" s="133"/>
      <c r="O369" s="132"/>
      <c r="P369" s="131"/>
      <c r="Q369" s="131"/>
      <c r="R369" s="132"/>
      <c r="S369" s="133"/>
      <c r="T369" s="132"/>
      <c r="U369" s="130"/>
      <c r="V369" s="130"/>
      <c r="W369" s="130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7"/>
      <c r="AH369" s="127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6"/>
      <c r="BF369" s="136"/>
      <c r="BG369" s="136"/>
      <c r="BH369" s="136"/>
      <c r="BI369" s="136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  <c r="CI369" s="136"/>
      <c r="CJ369" s="136"/>
      <c r="CK369" s="136"/>
      <c r="CL369" s="136"/>
      <c r="CM369" s="136"/>
      <c r="CN369" s="136"/>
      <c r="CO369" s="136"/>
      <c r="CP369" s="136"/>
      <c r="CQ369" s="136"/>
      <c r="CR369" s="136"/>
      <c r="CS369" s="136"/>
      <c r="CT369" s="136"/>
      <c r="CU369" s="136"/>
      <c r="CV369" s="136"/>
      <c r="CW369" s="136"/>
      <c r="CX369" s="136"/>
      <c r="CY369" s="136"/>
      <c r="CZ369" s="136"/>
      <c r="DA369" s="136"/>
      <c r="DB369" s="136"/>
      <c r="DC369" s="136"/>
      <c r="DD369" s="136"/>
      <c r="DE369" s="136"/>
      <c r="DF369" s="136"/>
      <c r="DG369" s="136"/>
      <c r="DH369" s="136"/>
      <c r="DI369" s="136"/>
      <c r="DJ369" s="136"/>
      <c r="DK369" s="136"/>
      <c r="DL369" s="136"/>
      <c r="DM369" s="136"/>
      <c r="DN369" s="136"/>
      <c r="DO369" s="136"/>
      <c r="DP369" s="136"/>
      <c r="DQ369" s="136"/>
      <c r="DR369" s="136"/>
      <c r="DS369" s="136"/>
      <c r="DT369" s="136"/>
      <c r="DU369" s="136"/>
      <c r="DV369" s="136"/>
      <c r="DW369" s="136"/>
      <c r="DX369" s="136"/>
      <c r="DY369" s="136"/>
      <c r="DZ369" s="136"/>
      <c r="EA369" s="136"/>
      <c r="EB369" s="136"/>
      <c r="EC369" s="136"/>
      <c r="ED369" s="136"/>
      <c r="EE369" s="136"/>
    </row>
    <row r="370" customFormat="false" ht="13.2" hidden="false" customHeight="false" outlineLevel="0" collapsed="false">
      <c r="A370" s="130"/>
      <c r="B370" s="130"/>
      <c r="C370" s="130"/>
      <c r="D370" s="130"/>
      <c r="E370" s="131"/>
      <c r="F370" s="123"/>
      <c r="G370" s="124"/>
      <c r="H370" s="124"/>
      <c r="I370" s="132"/>
      <c r="J370" s="133"/>
      <c r="K370" s="132"/>
      <c r="L370" s="134"/>
      <c r="M370" s="132"/>
      <c r="N370" s="133"/>
      <c r="O370" s="132"/>
      <c r="P370" s="131"/>
      <c r="Q370" s="131"/>
      <c r="R370" s="132"/>
      <c r="S370" s="133"/>
      <c r="T370" s="132"/>
      <c r="U370" s="130"/>
      <c r="V370" s="130"/>
      <c r="W370" s="130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7"/>
      <c r="AH370" s="127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/>
      <c r="AX370" s="135"/>
      <c r="AY370" s="135"/>
      <c r="AZ370" s="135"/>
      <c r="BA370" s="135"/>
      <c r="BB370" s="135"/>
      <c r="BC370" s="135"/>
      <c r="BD370" s="135"/>
      <c r="BE370" s="136"/>
      <c r="BF370" s="136"/>
      <c r="BG370" s="136"/>
      <c r="BH370" s="136"/>
      <c r="BI370" s="136"/>
      <c r="BJ370" s="136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  <c r="CI370" s="136"/>
      <c r="CJ370" s="136"/>
      <c r="CK370" s="136"/>
      <c r="CL370" s="136"/>
      <c r="CM370" s="136"/>
      <c r="CN370" s="136"/>
      <c r="CO370" s="136"/>
      <c r="CP370" s="136"/>
      <c r="CQ370" s="136"/>
      <c r="CR370" s="136"/>
      <c r="CS370" s="136"/>
      <c r="CT370" s="136"/>
      <c r="CU370" s="136"/>
      <c r="CV370" s="136"/>
      <c r="CW370" s="136"/>
      <c r="CX370" s="136"/>
      <c r="CY370" s="136"/>
      <c r="CZ370" s="136"/>
      <c r="DA370" s="136"/>
      <c r="DB370" s="136"/>
      <c r="DC370" s="136"/>
      <c r="DD370" s="136"/>
      <c r="DE370" s="136"/>
      <c r="DF370" s="136"/>
      <c r="DG370" s="136"/>
      <c r="DH370" s="136"/>
      <c r="DI370" s="136"/>
      <c r="DJ370" s="136"/>
      <c r="DK370" s="136"/>
      <c r="DL370" s="136"/>
      <c r="DM370" s="136"/>
      <c r="DN370" s="136"/>
      <c r="DO370" s="136"/>
      <c r="DP370" s="136"/>
      <c r="DQ370" s="136"/>
      <c r="DR370" s="136"/>
      <c r="DS370" s="136"/>
      <c r="DT370" s="136"/>
      <c r="DU370" s="136"/>
      <c r="DV370" s="136"/>
      <c r="DW370" s="136"/>
      <c r="DX370" s="136"/>
      <c r="DY370" s="136"/>
      <c r="DZ370" s="136"/>
      <c r="EA370" s="136"/>
      <c r="EB370" s="136"/>
      <c r="EC370" s="136"/>
      <c r="ED370" s="136"/>
      <c r="EE370" s="136"/>
    </row>
    <row r="371" customFormat="false" ht="13.2" hidden="false" customHeight="false" outlineLevel="0" collapsed="false">
      <c r="A371" s="130"/>
      <c r="B371" s="130"/>
      <c r="C371" s="130"/>
      <c r="D371" s="130"/>
      <c r="E371" s="131"/>
      <c r="F371" s="123"/>
      <c r="G371" s="124"/>
      <c r="H371" s="124"/>
      <c r="I371" s="132"/>
      <c r="J371" s="133"/>
      <c r="K371" s="132"/>
      <c r="L371" s="134"/>
      <c r="M371" s="132"/>
      <c r="N371" s="133"/>
      <c r="O371" s="132"/>
      <c r="P371" s="131"/>
      <c r="Q371" s="131"/>
      <c r="R371" s="132"/>
      <c r="S371" s="133"/>
      <c r="T371" s="132"/>
      <c r="U371" s="130"/>
      <c r="V371" s="130"/>
      <c r="W371" s="130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7"/>
      <c r="AH371" s="127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6"/>
      <c r="BF371" s="136"/>
      <c r="BG371" s="136"/>
      <c r="BH371" s="136"/>
      <c r="BI371" s="136"/>
      <c r="BJ371" s="136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  <c r="CI371" s="136"/>
      <c r="CJ371" s="136"/>
      <c r="CK371" s="136"/>
      <c r="CL371" s="136"/>
      <c r="CM371" s="136"/>
      <c r="CN371" s="136"/>
      <c r="CO371" s="136"/>
      <c r="CP371" s="136"/>
      <c r="CQ371" s="136"/>
      <c r="CR371" s="136"/>
      <c r="CS371" s="136"/>
      <c r="CT371" s="136"/>
      <c r="CU371" s="136"/>
      <c r="CV371" s="136"/>
      <c r="CW371" s="136"/>
      <c r="CX371" s="136"/>
      <c r="CY371" s="136"/>
      <c r="CZ371" s="136"/>
      <c r="DA371" s="136"/>
      <c r="DB371" s="136"/>
      <c r="DC371" s="136"/>
      <c r="DD371" s="136"/>
      <c r="DE371" s="136"/>
      <c r="DF371" s="136"/>
      <c r="DG371" s="136"/>
      <c r="DH371" s="136"/>
      <c r="DI371" s="136"/>
      <c r="DJ371" s="136"/>
      <c r="DK371" s="136"/>
      <c r="DL371" s="136"/>
      <c r="DM371" s="136"/>
      <c r="DN371" s="136"/>
      <c r="DO371" s="136"/>
      <c r="DP371" s="136"/>
      <c r="DQ371" s="136"/>
      <c r="DR371" s="136"/>
      <c r="DS371" s="136"/>
      <c r="DT371" s="136"/>
      <c r="DU371" s="136"/>
      <c r="DV371" s="136"/>
      <c r="DW371" s="136"/>
      <c r="DX371" s="136"/>
      <c r="DY371" s="136"/>
      <c r="DZ371" s="136"/>
      <c r="EA371" s="136"/>
      <c r="EB371" s="136"/>
      <c r="EC371" s="136"/>
      <c r="ED371" s="136"/>
      <c r="EE371" s="136"/>
    </row>
    <row r="372" customFormat="false" ht="13.2" hidden="false" customHeight="false" outlineLevel="0" collapsed="false">
      <c r="A372" s="130"/>
      <c r="B372" s="130"/>
      <c r="C372" s="130"/>
      <c r="D372" s="130"/>
      <c r="E372" s="131"/>
      <c r="F372" s="123"/>
      <c r="G372" s="124"/>
      <c r="H372" s="124"/>
      <c r="I372" s="132"/>
      <c r="J372" s="133"/>
      <c r="K372" s="132"/>
      <c r="L372" s="134"/>
      <c r="M372" s="132"/>
      <c r="N372" s="133"/>
      <c r="O372" s="132"/>
      <c r="P372" s="131"/>
      <c r="Q372" s="131"/>
      <c r="R372" s="132"/>
      <c r="S372" s="133"/>
      <c r="T372" s="132"/>
      <c r="U372" s="130"/>
      <c r="V372" s="130"/>
      <c r="W372" s="130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7"/>
      <c r="AH372" s="127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/>
      <c r="AX372" s="135"/>
      <c r="AY372" s="135"/>
      <c r="AZ372" s="135"/>
      <c r="BA372" s="135"/>
      <c r="BB372" s="135"/>
      <c r="BC372" s="135"/>
      <c r="BD372" s="135"/>
      <c r="BE372" s="136"/>
      <c r="BF372" s="136"/>
      <c r="BG372" s="136"/>
      <c r="BH372" s="136"/>
      <c r="BI372" s="136"/>
      <c r="BJ372" s="136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  <c r="CI372" s="136"/>
      <c r="CJ372" s="136"/>
      <c r="CK372" s="136"/>
      <c r="CL372" s="136"/>
      <c r="CM372" s="136"/>
      <c r="CN372" s="136"/>
      <c r="CO372" s="136"/>
      <c r="CP372" s="136"/>
      <c r="CQ372" s="136"/>
      <c r="CR372" s="136"/>
      <c r="CS372" s="136"/>
      <c r="CT372" s="136"/>
      <c r="CU372" s="136"/>
      <c r="CV372" s="136"/>
      <c r="CW372" s="136"/>
      <c r="CX372" s="136"/>
      <c r="CY372" s="136"/>
      <c r="CZ372" s="136"/>
      <c r="DA372" s="136"/>
      <c r="DB372" s="136"/>
      <c r="DC372" s="136"/>
      <c r="DD372" s="136"/>
      <c r="DE372" s="136"/>
      <c r="DF372" s="136"/>
      <c r="DG372" s="136"/>
      <c r="DH372" s="136"/>
      <c r="DI372" s="136"/>
      <c r="DJ372" s="136"/>
      <c r="DK372" s="136"/>
      <c r="DL372" s="136"/>
      <c r="DM372" s="136"/>
      <c r="DN372" s="136"/>
      <c r="DO372" s="136"/>
      <c r="DP372" s="136"/>
      <c r="DQ372" s="136"/>
      <c r="DR372" s="136"/>
      <c r="DS372" s="136"/>
      <c r="DT372" s="136"/>
      <c r="DU372" s="136"/>
      <c r="DV372" s="136"/>
      <c r="DW372" s="136"/>
      <c r="DX372" s="136"/>
      <c r="DY372" s="136"/>
      <c r="DZ372" s="136"/>
      <c r="EA372" s="136"/>
      <c r="EB372" s="136"/>
      <c r="EC372" s="136"/>
      <c r="ED372" s="136"/>
      <c r="EE372" s="136"/>
    </row>
    <row r="373" customFormat="false" ht="13.2" hidden="false" customHeight="false" outlineLevel="0" collapsed="false">
      <c r="A373" s="130"/>
      <c r="B373" s="130"/>
      <c r="C373" s="130"/>
      <c r="D373" s="130"/>
      <c r="E373" s="131"/>
      <c r="F373" s="123"/>
      <c r="G373" s="124"/>
      <c r="H373" s="124"/>
      <c r="I373" s="132"/>
      <c r="J373" s="133"/>
      <c r="K373" s="132"/>
      <c r="L373" s="134"/>
      <c r="M373" s="132"/>
      <c r="N373" s="133"/>
      <c r="O373" s="132"/>
      <c r="P373" s="131"/>
      <c r="Q373" s="131"/>
      <c r="R373" s="132"/>
      <c r="S373" s="133"/>
      <c r="T373" s="132"/>
      <c r="U373" s="130"/>
      <c r="V373" s="130"/>
      <c r="W373" s="130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7"/>
      <c r="AH373" s="127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6"/>
      <c r="BF373" s="136"/>
      <c r="BG373" s="136"/>
      <c r="BH373" s="136"/>
      <c r="BI373" s="136"/>
      <c r="BJ373" s="136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  <c r="CI373" s="136"/>
      <c r="CJ373" s="136"/>
      <c r="CK373" s="136"/>
      <c r="CL373" s="136"/>
      <c r="CM373" s="136"/>
      <c r="CN373" s="136"/>
      <c r="CO373" s="136"/>
      <c r="CP373" s="136"/>
      <c r="CQ373" s="136"/>
      <c r="CR373" s="136"/>
      <c r="CS373" s="136"/>
      <c r="CT373" s="136"/>
      <c r="CU373" s="136"/>
      <c r="CV373" s="136"/>
      <c r="CW373" s="136"/>
      <c r="CX373" s="136"/>
      <c r="CY373" s="136"/>
      <c r="CZ373" s="136"/>
      <c r="DA373" s="136"/>
      <c r="DB373" s="136"/>
      <c r="DC373" s="136"/>
      <c r="DD373" s="136"/>
      <c r="DE373" s="136"/>
      <c r="DF373" s="136"/>
      <c r="DG373" s="136"/>
      <c r="DH373" s="136"/>
      <c r="DI373" s="136"/>
      <c r="DJ373" s="136"/>
      <c r="DK373" s="136"/>
      <c r="DL373" s="136"/>
      <c r="DM373" s="136"/>
      <c r="DN373" s="136"/>
      <c r="DO373" s="136"/>
      <c r="DP373" s="136"/>
      <c r="DQ373" s="136"/>
      <c r="DR373" s="136"/>
      <c r="DS373" s="136"/>
      <c r="DT373" s="136"/>
      <c r="DU373" s="136"/>
      <c r="DV373" s="136"/>
      <c r="DW373" s="136"/>
      <c r="DX373" s="136"/>
      <c r="DY373" s="136"/>
      <c r="DZ373" s="136"/>
      <c r="EA373" s="136"/>
      <c r="EB373" s="136"/>
      <c r="EC373" s="136"/>
      <c r="ED373" s="136"/>
      <c r="EE373" s="136"/>
    </row>
    <row r="374" customFormat="false" ht="13.2" hidden="false" customHeight="false" outlineLevel="0" collapsed="false">
      <c r="A374" s="130"/>
      <c r="B374" s="130"/>
      <c r="C374" s="130"/>
      <c r="D374" s="130"/>
      <c r="E374" s="131"/>
      <c r="F374" s="123"/>
      <c r="G374" s="124"/>
      <c r="H374" s="124"/>
      <c r="I374" s="132"/>
      <c r="J374" s="133"/>
      <c r="K374" s="132"/>
      <c r="L374" s="134"/>
      <c r="M374" s="132"/>
      <c r="N374" s="133"/>
      <c r="O374" s="132"/>
      <c r="P374" s="131"/>
      <c r="Q374" s="131"/>
      <c r="R374" s="132"/>
      <c r="S374" s="133"/>
      <c r="T374" s="132"/>
      <c r="U374" s="130"/>
      <c r="V374" s="130"/>
      <c r="W374" s="130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7"/>
      <c r="AH374" s="127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  <c r="AZ374" s="135"/>
      <c r="BA374" s="135"/>
      <c r="BB374" s="135"/>
      <c r="BC374" s="135"/>
      <c r="BD374" s="135"/>
      <c r="BE374" s="136"/>
      <c r="BF374" s="136"/>
      <c r="BG374" s="136"/>
      <c r="BH374" s="136"/>
      <c r="BI374" s="136"/>
      <c r="BJ374" s="136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  <c r="CI374" s="136"/>
      <c r="CJ374" s="136"/>
      <c r="CK374" s="136"/>
      <c r="CL374" s="136"/>
      <c r="CM374" s="136"/>
      <c r="CN374" s="136"/>
      <c r="CO374" s="136"/>
      <c r="CP374" s="136"/>
      <c r="CQ374" s="136"/>
      <c r="CR374" s="136"/>
      <c r="CS374" s="136"/>
      <c r="CT374" s="136"/>
      <c r="CU374" s="136"/>
      <c r="CV374" s="136"/>
      <c r="CW374" s="136"/>
      <c r="CX374" s="136"/>
      <c r="CY374" s="136"/>
      <c r="CZ374" s="136"/>
      <c r="DA374" s="136"/>
      <c r="DB374" s="136"/>
      <c r="DC374" s="136"/>
      <c r="DD374" s="136"/>
      <c r="DE374" s="136"/>
      <c r="DF374" s="136"/>
      <c r="DG374" s="136"/>
      <c r="DH374" s="136"/>
      <c r="DI374" s="136"/>
      <c r="DJ374" s="136"/>
      <c r="DK374" s="136"/>
      <c r="DL374" s="136"/>
      <c r="DM374" s="136"/>
      <c r="DN374" s="136"/>
      <c r="DO374" s="136"/>
      <c r="DP374" s="136"/>
      <c r="DQ374" s="136"/>
      <c r="DR374" s="136"/>
      <c r="DS374" s="136"/>
      <c r="DT374" s="136"/>
      <c r="DU374" s="136"/>
      <c r="DV374" s="136"/>
      <c r="DW374" s="136"/>
      <c r="DX374" s="136"/>
      <c r="DY374" s="136"/>
      <c r="DZ374" s="136"/>
      <c r="EA374" s="136"/>
      <c r="EB374" s="136"/>
      <c r="EC374" s="136"/>
      <c r="ED374" s="136"/>
      <c r="EE374" s="136"/>
    </row>
    <row r="375" customFormat="false" ht="13.2" hidden="false" customHeight="false" outlineLevel="0" collapsed="false">
      <c r="A375" s="130"/>
      <c r="B375" s="130"/>
      <c r="C375" s="130"/>
      <c r="D375" s="130"/>
      <c r="E375" s="131"/>
      <c r="F375" s="123"/>
      <c r="G375" s="124"/>
      <c r="H375" s="124"/>
      <c r="I375" s="132"/>
      <c r="J375" s="133"/>
      <c r="K375" s="132"/>
      <c r="L375" s="134"/>
      <c r="M375" s="132"/>
      <c r="N375" s="133"/>
      <c r="O375" s="132"/>
      <c r="P375" s="131"/>
      <c r="Q375" s="131"/>
      <c r="R375" s="132"/>
      <c r="S375" s="133"/>
      <c r="T375" s="132"/>
      <c r="U375" s="130"/>
      <c r="V375" s="130"/>
      <c r="W375" s="130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7"/>
      <c r="AH375" s="127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6"/>
      <c r="BF375" s="136"/>
      <c r="BG375" s="136"/>
      <c r="BH375" s="136"/>
      <c r="BI375" s="136"/>
      <c r="BJ375" s="136"/>
      <c r="BK375" s="136"/>
      <c r="BL375" s="136"/>
      <c r="BM375" s="136"/>
      <c r="BN375" s="136"/>
      <c r="BO375" s="136"/>
      <c r="BP375" s="136"/>
      <c r="BQ375" s="136"/>
      <c r="BR375" s="136"/>
      <c r="BS375" s="136"/>
      <c r="BT375" s="136"/>
      <c r="BU375" s="136"/>
      <c r="BV375" s="136"/>
      <c r="BW375" s="136"/>
      <c r="BX375" s="136"/>
      <c r="BY375" s="136"/>
      <c r="BZ375" s="136"/>
      <c r="CA375" s="136"/>
      <c r="CB375" s="136"/>
      <c r="CC375" s="136"/>
      <c r="CD375" s="136"/>
      <c r="CE375" s="136"/>
      <c r="CF375" s="136"/>
      <c r="CG375" s="136"/>
      <c r="CH375" s="136"/>
      <c r="CI375" s="136"/>
      <c r="CJ375" s="136"/>
      <c r="CK375" s="136"/>
      <c r="CL375" s="136"/>
      <c r="CM375" s="136"/>
      <c r="CN375" s="136"/>
      <c r="CO375" s="136"/>
      <c r="CP375" s="136"/>
      <c r="CQ375" s="136"/>
      <c r="CR375" s="136"/>
      <c r="CS375" s="136"/>
      <c r="CT375" s="136"/>
      <c r="CU375" s="136"/>
      <c r="CV375" s="136"/>
      <c r="CW375" s="136"/>
      <c r="CX375" s="136"/>
      <c r="CY375" s="136"/>
      <c r="CZ375" s="136"/>
      <c r="DA375" s="136"/>
      <c r="DB375" s="136"/>
      <c r="DC375" s="136"/>
      <c r="DD375" s="136"/>
      <c r="DE375" s="136"/>
      <c r="DF375" s="136"/>
      <c r="DG375" s="136"/>
      <c r="DH375" s="136"/>
      <c r="DI375" s="136"/>
      <c r="DJ375" s="136"/>
      <c r="DK375" s="136"/>
      <c r="DL375" s="136"/>
      <c r="DM375" s="136"/>
      <c r="DN375" s="136"/>
      <c r="DO375" s="136"/>
      <c r="DP375" s="136"/>
      <c r="DQ375" s="136"/>
      <c r="DR375" s="136"/>
      <c r="DS375" s="136"/>
      <c r="DT375" s="136"/>
      <c r="DU375" s="136"/>
      <c r="DV375" s="136"/>
      <c r="DW375" s="136"/>
      <c r="DX375" s="136"/>
      <c r="DY375" s="136"/>
      <c r="DZ375" s="136"/>
      <c r="EA375" s="136"/>
      <c r="EB375" s="136"/>
      <c r="EC375" s="136"/>
      <c r="ED375" s="136"/>
      <c r="EE375" s="136"/>
    </row>
    <row r="376" customFormat="false" ht="13.2" hidden="false" customHeight="false" outlineLevel="0" collapsed="false">
      <c r="A376" s="130"/>
      <c r="B376" s="130"/>
      <c r="C376" s="130"/>
      <c r="D376" s="130"/>
      <c r="E376" s="131"/>
      <c r="F376" s="123"/>
      <c r="G376" s="124"/>
      <c r="H376" s="124"/>
      <c r="I376" s="132"/>
      <c r="J376" s="133"/>
      <c r="K376" s="132"/>
      <c r="L376" s="134"/>
      <c r="M376" s="132"/>
      <c r="N376" s="133"/>
      <c r="O376" s="132"/>
      <c r="P376" s="131"/>
      <c r="Q376" s="131"/>
      <c r="R376" s="132"/>
      <c r="S376" s="133"/>
      <c r="T376" s="132"/>
      <c r="U376" s="130"/>
      <c r="V376" s="130"/>
      <c r="W376" s="130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7"/>
      <c r="AH376" s="127"/>
      <c r="AI376" s="135"/>
      <c r="AJ376" s="135"/>
      <c r="AK376" s="135"/>
      <c r="AL376" s="135"/>
      <c r="AM376" s="135"/>
      <c r="AN376" s="135"/>
      <c r="AO376" s="135"/>
      <c r="AP376" s="135"/>
      <c r="AQ376" s="135"/>
      <c r="AR376" s="135"/>
      <c r="AS376" s="135"/>
      <c r="AT376" s="135"/>
      <c r="AU376" s="135"/>
      <c r="AV376" s="135"/>
      <c r="AW376" s="135"/>
      <c r="AX376" s="135"/>
      <c r="AY376" s="135"/>
      <c r="AZ376" s="135"/>
      <c r="BA376" s="135"/>
      <c r="BB376" s="135"/>
      <c r="BC376" s="135"/>
      <c r="BD376" s="135"/>
      <c r="BE376" s="136"/>
      <c r="BF376" s="136"/>
      <c r="BG376" s="136"/>
      <c r="BH376" s="136"/>
      <c r="BI376" s="136"/>
      <c r="BJ376" s="136"/>
      <c r="BK376" s="136"/>
      <c r="BL376" s="136"/>
      <c r="BM376" s="136"/>
      <c r="BN376" s="136"/>
      <c r="BO376" s="136"/>
      <c r="BP376" s="136"/>
      <c r="BQ376" s="136"/>
      <c r="BR376" s="136"/>
      <c r="BS376" s="136"/>
      <c r="BT376" s="136"/>
      <c r="BU376" s="136"/>
      <c r="BV376" s="136"/>
      <c r="BW376" s="136"/>
      <c r="BX376" s="136"/>
      <c r="BY376" s="136"/>
      <c r="BZ376" s="136"/>
      <c r="CA376" s="136"/>
      <c r="CB376" s="136"/>
      <c r="CC376" s="136"/>
      <c r="CD376" s="136"/>
      <c r="CE376" s="136"/>
      <c r="CF376" s="136"/>
      <c r="CG376" s="136"/>
      <c r="CH376" s="136"/>
      <c r="CI376" s="136"/>
      <c r="CJ376" s="136"/>
      <c r="CK376" s="136"/>
      <c r="CL376" s="136"/>
      <c r="CM376" s="136"/>
      <c r="CN376" s="136"/>
      <c r="CO376" s="136"/>
      <c r="CP376" s="136"/>
      <c r="CQ376" s="136"/>
      <c r="CR376" s="136"/>
      <c r="CS376" s="136"/>
      <c r="CT376" s="136"/>
      <c r="CU376" s="136"/>
      <c r="CV376" s="136"/>
      <c r="CW376" s="136"/>
      <c r="CX376" s="136"/>
      <c r="CY376" s="136"/>
      <c r="CZ376" s="136"/>
      <c r="DA376" s="136"/>
      <c r="DB376" s="136"/>
      <c r="DC376" s="136"/>
      <c r="DD376" s="136"/>
      <c r="DE376" s="136"/>
      <c r="DF376" s="136"/>
      <c r="DG376" s="136"/>
      <c r="DH376" s="136"/>
      <c r="DI376" s="136"/>
      <c r="DJ376" s="136"/>
      <c r="DK376" s="136"/>
      <c r="DL376" s="136"/>
      <c r="DM376" s="136"/>
      <c r="DN376" s="136"/>
      <c r="DO376" s="136"/>
      <c r="DP376" s="136"/>
      <c r="DQ376" s="136"/>
      <c r="DR376" s="136"/>
      <c r="DS376" s="136"/>
      <c r="DT376" s="136"/>
      <c r="DU376" s="136"/>
      <c r="DV376" s="136"/>
      <c r="DW376" s="136"/>
      <c r="DX376" s="136"/>
      <c r="DY376" s="136"/>
      <c r="DZ376" s="136"/>
      <c r="EA376" s="136"/>
      <c r="EB376" s="136"/>
      <c r="EC376" s="136"/>
      <c r="ED376" s="136"/>
      <c r="EE376" s="136"/>
    </row>
    <row r="377" customFormat="false" ht="13.2" hidden="false" customHeight="false" outlineLevel="0" collapsed="false">
      <c r="A377" s="130"/>
      <c r="B377" s="130"/>
      <c r="C377" s="130"/>
      <c r="D377" s="130"/>
      <c r="E377" s="131"/>
      <c r="F377" s="123"/>
      <c r="G377" s="124"/>
      <c r="H377" s="124"/>
      <c r="I377" s="132"/>
      <c r="J377" s="133"/>
      <c r="K377" s="132"/>
      <c r="L377" s="134"/>
      <c r="M377" s="132"/>
      <c r="N377" s="133"/>
      <c r="O377" s="132"/>
      <c r="P377" s="131"/>
      <c r="Q377" s="131"/>
      <c r="R377" s="132"/>
      <c r="S377" s="133"/>
      <c r="T377" s="132"/>
      <c r="U377" s="130"/>
      <c r="V377" s="130"/>
      <c r="W377" s="130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7"/>
      <c r="AH377" s="127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6"/>
      <c r="BF377" s="136"/>
      <c r="BG377" s="136"/>
      <c r="BH377" s="136"/>
      <c r="BI377" s="136"/>
      <c r="BJ377" s="136"/>
      <c r="BK377" s="136"/>
      <c r="BL377" s="136"/>
      <c r="BM377" s="136"/>
      <c r="BN377" s="136"/>
      <c r="BO377" s="136"/>
      <c r="BP377" s="136"/>
      <c r="BQ377" s="136"/>
      <c r="BR377" s="136"/>
      <c r="BS377" s="136"/>
      <c r="BT377" s="136"/>
      <c r="BU377" s="136"/>
      <c r="BV377" s="136"/>
      <c r="BW377" s="136"/>
      <c r="BX377" s="136"/>
      <c r="BY377" s="136"/>
      <c r="BZ377" s="136"/>
      <c r="CA377" s="136"/>
      <c r="CB377" s="136"/>
      <c r="CC377" s="136"/>
      <c r="CD377" s="136"/>
      <c r="CE377" s="136"/>
      <c r="CF377" s="136"/>
      <c r="CG377" s="136"/>
      <c r="CH377" s="136"/>
      <c r="CI377" s="136"/>
      <c r="CJ377" s="136"/>
      <c r="CK377" s="136"/>
      <c r="CL377" s="136"/>
      <c r="CM377" s="136"/>
      <c r="CN377" s="136"/>
      <c r="CO377" s="136"/>
      <c r="CP377" s="136"/>
      <c r="CQ377" s="136"/>
      <c r="CR377" s="136"/>
      <c r="CS377" s="136"/>
      <c r="CT377" s="136"/>
      <c r="CU377" s="136"/>
      <c r="CV377" s="136"/>
      <c r="CW377" s="136"/>
      <c r="CX377" s="136"/>
      <c r="CY377" s="136"/>
      <c r="CZ377" s="136"/>
      <c r="DA377" s="136"/>
      <c r="DB377" s="136"/>
      <c r="DC377" s="136"/>
      <c r="DD377" s="136"/>
      <c r="DE377" s="136"/>
      <c r="DF377" s="136"/>
      <c r="DG377" s="136"/>
      <c r="DH377" s="136"/>
      <c r="DI377" s="136"/>
      <c r="DJ377" s="136"/>
      <c r="DK377" s="136"/>
      <c r="DL377" s="136"/>
      <c r="DM377" s="136"/>
      <c r="DN377" s="136"/>
      <c r="DO377" s="136"/>
      <c r="DP377" s="136"/>
      <c r="DQ377" s="136"/>
      <c r="DR377" s="136"/>
      <c r="DS377" s="136"/>
      <c r="DT377" s="136"/>
      <c r="DU377" s="136"/>
      <c r="DV377" s="136"/>
      <c r="DW377" s="136"/>
      <c r="DX377" s="136"/>
      <c r="DY377" s="136"/>
      <c r="DZ377" s="136"/>
      <c r="EA377" s="136"/>
      <c r="EB377" s="136"/>
      <c r="EC377" s="136"/>
      <c r="ED377" s="136"/>
      <c r="EE377" s="136"/>
    </row>
    <row r="378" customFormat="false" ht="13.2" hidden="false" customHeight="false" outlineLevel="0" collapsed="false">
      <c r="A378" s="130"/>
      <c r="B378" s="130"/>
      <c r="C378" s="130"/>
      <c r="D378" s="130"/>
      <c r="E378" s="131"/>
      <c r="F378" s="123"/>
      <c r="G378" s="124"/>
      <c r="H378" s="124"/>
      <c r="I378" s="132"/>
      <c r="J378" s="133"/>
      <c r="K378" s="132"/>
      <c r="L378" s="134"/>
      <c r="M378" s="132"/>
      <c r="N378" s="133"/>
      <c r="O378" s="132"/>
      <c r="P378" s="131"/>
      <c r="Q378" s="131"/>
      <c r="R378" s="132"/>
      <c r="S378" s="133"/>
      <c r="T378" s="132"/>
      <c r="U378" s="130"/>
      <c r="V378" s="130"/>
      <c r="W378" s="130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7"/>
      <c r="AH378" s="127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/>
      <c r="AX378" s="135"/>
      <c r="AY378" s="135"/>
      <c r="AZ378" s="135"/>
      <c r="BA378" s="135"/>
      <c r="BB378" s="135"/>
      <c r="BC378" s="135"/>
      <c r="BD378" s="135"/>
      <c r="BE378" s="136"/>
      <c r="BF378" s="136"/>
      <c r="BG378" s="136"/>
      <c r="BH378" s="136"/>
      <c r="BI378" s="136"/>
      <c r="BJ378" s="136"/>
      <c r="BK378" s="136"/>
      <c r="BL378" s="136"/>
      <c r="BM378" s="136"/>
      <c r="BN378" s="136"/>
      <c r="BO378" s="136"/>
      <c r="BP378" s="136"/>
      <c r="BQ378" s="136"/>
      <c r="BR378" s="136"/>
      <c r="BS378" s="136"/>
      <c r="BT378" s="136"/>
      <c r="BU378" s="136"/>
      <c r="BV378" s="136"/>
      <c r="BW378" s="136"/>
      <c r="BX378" s="136"/>
      <c r="BY378" s="136"/>
      <c r="BZ378" s="136"/>
      <c r="CA378" s="136"/>
      <c r="CB378" s="136"/>
      <c r="CC378" s="136"/>
      <c r="CD378" s="136"/>
      <c r="CE378" s="136"/>
      <c r="CF378" s="136"/>
      <c r="CG378" s="136"/>
      <c r="CH378" s="136"/>
      <c r="CI378" s="136"/>
      <c r="CJ378" s="136"/>
      <c r="CK378" s="136"/>
      <c r="CL378" s="136"/>
      <c r="CM378" s="136"/>
      <c r="CN378" s="136"/>
      <c r="CO378" s="136"/>
      <c r="CP378" s="136"/>
      <c r="CQ378" s="136"/>
      <c r="CR378" s="136"/>
      <c r="CS378" s="136"/>
      <c r="CT378" s="136"/>
      <c r="CU378" s="136"/>
      <c r="CV378" s="136"/>
      <c r="CW378" s="136"/>
      <c r="CX378" s="136"/>
      <c r="CY378" s="136"/>
      <c r="CZ378" s="136"/>
      <c r="DA378" s="136"/>
      <c r="DB378" s="136"/>
      <c r="DC378" s="136"/>
      <c r="DD378" s="136"/>
      <c r="DE378" s="136"/>
      <c r="DF378" s="136"/>
      <c r="DG378" s="136"/>
      <c r="DH378" s="136"/>
      <c r="DI378" s="136"/>
      <c r="DJ378" s="136"/>
      <c r="DK378" s="136"/>
      <c r="DL378" s="136"/>
      <c r="DM378" s="136"/>
      <c r="DN378" s="136"/>
      <c r="DO378" s="136"/>
      <c r="DP378" s="136"/>
      <c r="DQ378" s="136"/>
      <c r="DR378" s="136"/>
      <c r="DS378" s="136"/>
      <c r="DT378" s="136"/>
      <c r="DU378" s="136"/>
      <c r="DV378" s="136"/>
      <c r="DW378" s="136"/>
      <c r="DX378" s="136"/>
      <c r="DY378" s="136"/>
      <c r="DZ378" s="136"/>
      <c r="EA378" s="136"/>
      <c r="EB378" s="136"/>
      <c r="EC378" s="136"/>
      <c r="ED378" s="136"/>
      <c r="EE378" s="136"/>
    </row>
    <row r="379" customFormat="false" ht="13.2" hidden="false" customHeight="false" outlineLevel="0" collapsed="false">
      <c r="A379" s="130"/>
      <c r="B379" s="130"/>
      <c r="C379" s="130"/>
      <c r="D379" s="130"/>
      <c r="E379" s="131"/>
      <c r="F379" s="123"/>
      <c r="G379" s="124"/>
      <c r="H379" s="124"/>
      <c r="I379" s="132"/>
      <c r="J379" s="133"/>
      <c r="K379" s="132"/>
      <c r="L379" s="134"/>
      <c r="M379" s="132"/>
      <c r="N379" s="133"/>
      <c r="O379" s="132"/>
      <c r="P379" s="131"/>
      <c r="Q379" s="131"/>
      <c r="R379" s="132"/>
      <c r="S379" s="133"/>
      <c r="T379" s="132"/>
      <c r="U379" s="130"/>
      <c r="V379" s="130"/>
      <c r="W379" s="130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7"/>
      <c r="AH379" s="127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/>
      <c r="AX379" s="135"/>
      <c r="AY379" s="135"/>
      <c r="AZ379" s="135"/>
      <c r="BA379" s="135"/>
      <c r="BB379" s="135"/>
      <c r="BC379" s="135"/>
      <c r="BD379" s="135"/>
      <c r="BE379" s="136"/>
      <c r="BF379" s="136"/>
      <c r="BG379" s="136"/>
      <c r="BH379" s="136"/>
      <c r="BI379" s="136"/>
      <c r="BJ379" s="136"/>
      <c r="BK379" s="136"/>
      <c r="BL379" s="136"/>
      <c r="BM379" s="136"/>
      <c r="BN379" s="136"/>
      <c r="BO379" s="136"/>
      <c r="BP379" s="136"/>
      <c r="BQ379" s="136"/>
      <c r="BR379" s="136"/>
      <c r="BS379" s="136"/>
      <c r="BT379" s="136"/>
      <c r="BU379" s="136"/>
      <c r="BV379" s="136"/>
      <c r="BW379" s="136"/>
      <c r="BX379" s="136"/>
      <c r="BY379" s="136"/>
      <c r="BZ379" s="136"/>
      <c r="CA379" s="136"/>
      <c r="CB379" s="136"/>
      <c r="CC379" s="136"/>
      <c r="CD379" s="136"/>
      <c r="CE379" s="136"/>
      <c r="CF379" s="136"/>
      <c r="CG379" s="136"/>
      <c r="CH379" s="136"/>
      <c r="CI379" s="136"/>
      <c r="CJ379" s="136"/>
      <c r="CK379" s="136"/>
      <c r="CL379" s="136"/>
      <c r="CM379" s="136"/>
      <c r="CN379" s="136"/>
      <c r="CO379" s="136"/>
      <c r="CP379" s="136"/>
      <c r="CQ379" s="136"/>
      <c r="CR379" s="136"/>
      <c r="CS379" s="136"/>
      <c r="CT379" s="136"/>
      <c r="CU379" s="136"/>
      <c r="CV379" s="136"/>
      <c r="CW379" s="136"/>
      <c r="CX379" s="136"/>
      <c r="CY379" s="136"/>
      <c r="CZ379" s="136"/>
      <c r="DA379" s="136"/>
      <c r="DB379" s="136"/>
      <c r="DC379" s="136"/>
      <c r="DD379" s="136"/>
      <c r="DE379" s="136"/>
      <c r="DF379" s="136"/>
      <c r="DG379" s="136"/>
      <c r="DH379" s="136"/>
      <c r="DI379" s="136"/>
      <c r="DJ379" s="136"/>
      <c r="DK379" s="136"/>
      <c r="DL379" s="136"/>
      <c r="DM379" s="136"/>
      <c r="DN379" s="136"/>
      <c r="DO379" s="136"/>
      <c r="DP379" s="136"/>
      <c r="DQ379" s="136"/>
      <c r="DR379" s="136"/>
      <c r="DS379" s="136"/>
      <c r="DT379" s="136"/>
      <c r="DU379" s="136"/>
      <c r="DV379" s="136"/>
      <c r="DW379" s="136"/>
      <c r="DX379" s="136"/>
      <c r="DY379" s="136"/>
      <c r="DZ379" s="136"/>
      <c r="EA379" s="136"/>
      <c r="EB379" s="136"/>
      <c r="EC379" s="136"/>
      <c r="ED379" s="136"/>
      <c r="EE379" s="136"/>
    </row>
    <row r="380" customFormat="false" ht="13.2" hidden="false" customHeight="false" outlineLevel="0" collapsed="false">
      <c r="A380" s="130"/>
      <c r="B380" s="130"/>
      <c r="C380" s="130"/>
      <c r="D380" s="130"/>
      <c r="E380" s="131"/>
      <c r="F380" s="123"/>
      <c r="G380" s="124"/>
      <c r="H380" s="124"/>
      <c r="I380" s="132"/>
      <c r="J380" s="133"/>
      <c r="K380" s="132"/>
      <c r="L380" s="134"/>
      <c r="M380" s="132"/>
      <c r="N380" s="133"/>
      <c r="O380" s="132"/>
      <c r="P380" s="131"/>
      <c r="Q380" s="131"/>
      <c r="R380" s="132"/>
      <c r="S380" s="133"/>
      <c r="T380" s="132"/>
      <c r="U380" s="130"/>
      <c r="V380" s="130"/>
      <c r="W380" s="130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7"/>
      <c r="AH380" s="127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/>
      <c r="AX380" s="135"/>
      <c r="AY380" s="135"/>
      <c r="AZ380" s="135"/>
      <c r="BA380" s="135"/>
      <c r="BB380" s="135"/>
      <c r="BC380" s="135"/>
      <c r="BD380" s="135"/>
      <c r="BE380" s="136"/>
      <c r="BF380" s="136"/>
      <c r="BG380" s="136"/>
      <c r="BH380" s="136"/>
      <c r="BI380" s="136"/>
      <c r="BJ380" s="136"/>
      <c r="BK380" s="136"/>
      <c r="BL380" s="136"/>
      <c r="BM380" s="136"/>
      <c r="BN380" s="136"/>
      <c r="BO380" s="136"/>
      <c r="BP380" s="136"/>
      <c r="BQ380" s="136"/>
      <c r="BR380" s="136"/>
      <c r="BS380" s="136"/>
      <c r="BT380" s="136"/>
      <c r="BU380" s="136"/>
      <c r="BV380" s="136"/>
      <c r="BW380" s="136"/>
      <c r="BX380" s="136"/>
      <c r="BY380" s="136"/>
      <c r="BZ380" s="136"/>
      <c r="CA380" s="136"/>
      <c r="CB380" s="136"/>
      <c r="CC380" s="136"/>
      <c r="CD380" s="136"/>
      <c r="CE380" s="136"/>
      <c r="CF380" s="136"/>
      <c r="CG380" s="136"/>
      <c r="CH380" s="136"/>
      <c r="CI380" s="136"/>
      <c r="CJ380" s="136"/>
      <c r="CK380" s="136"/>
      <c r="CL380" s="136"/>
      <c r="CM380" s="136"/>
      <c r="CN380" s="136"/>
      <c r="CO380" s="136"/>
      <c r="CP380" s="136"/>
      <c r="CQ380" s="136"/>
      <c r="CR380" s="136"/>
      <c r="CS380" s="136"/>
      <c r="CT380" s="136"/>
      <c r="CU380" s="136"/>
      <c r="CV380" s="136"/>
      <c r="CW380" s="136"/>
      <c r="CX380" s="136"/>
      <c r="CY380" s="136"/>
      <c r="CZ380" s="136"/>
      <c r="DA380" s="136"/>
      <c r="DB380" s="136"/>
      <c r="DC380" s="136"/>
      <c r="DD380" s="136"/>
      <c r="DE380" s="136"/>
      <c r="DF380" s="136"/>
      <c r="DG380" s="136"/>
      <c r="DH380" s="136"/>
      <c r="DI380" s="136"/>
      <c r="DJ380" s="136"/>
      <c r="DK380" s="136"/>
      <c r="DL380" s="136"/>
      <c r="DM380" s="136"/>
      <c r="DN380" s="136"/>
      <c r="DO380" s="136"/>
      <c r="DP380" s="136"/>
      <c r="DQ380" s="136"/>
      <c r="DR380" s="136"/>
      <c r="DS380" s="136"/>
      <c r="DT380" s="136"/>
      <c r="DU380" s="136"/>
      <c r="DV380" s="136"/>
      <c r="DW380" s="136"/>
      <c r="DX380" s="136"/>
      <c r="DY380" s="136"/>
      <c r="DZ380" s="136"/>
      <c r="EA380" s="136"/>
      <c r="EB380" s="136"/>
      <c r="EC380" s="136"/>
      <c r="ED380" s="136"/>
      <c r="EE380" s="136"/>
    </row>
    <row r="381" customFormat="false" ht="13.2" hidden="false" customHeight="false" outlineLevel="0" collapsed="false">
      <c r="A381" s="130"/>
      <c r="B381" s="130"/>
      <c r="C381" s="130"/>
      <c r="D381" s="130"/>
      <c r="E381" s="131"/>
      <c r="F381" s="123"/>
      <c r="G381" s="124"/>
      <c r="H381" s="124"/>
      <c r="I381" s="132"/>
      <c r="J381" s="133"/>
      <c r="K381" s="132"/>
      <c r="L381" s="134"/>
      <c r="M381" s="132"/>
      <c r="N381" s="133"/>
      <c r="O381" s="132"/>
      <c r="P381" s="131"/>
      <c r="Q381" s="131"/>
      <c r="R381" s="132"/>
      <c r="S381" s="133"/>
      <c r="T381" s="132"/>
      <c r="U381" s="130"/>
      <c r="V381" s="130"/>
      <c r="W381" s="130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7"/>
      <c r="AH381" s="127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6"/>
      <c r="BF381" s="136"/>
      <c r="BG381" s="136"/>
      <c r="BH381" s="136"/>
      <c r="BI381" s="136"/>
      <c r="BJ381" s="136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  <c r="CI381" s="136"/>
      <c r="CJ381" s="136"/>
      <c r="CK381" s="136"/>
      <c r="CL381" s="136"/>
      <c r="CM381" s="136"/>
      <c r="CN381" s="136"/>
      <c r="CO381" s="136"/>
      <c r="CP381" s="136"/>
      <c r="CQ381" s="136"/>
      <c r="CR381" s="136"/>
      <c r="CS381" s="136"/>
      <c r="CT381" s="136"/>
      <c r="CU381" s="136"/>
      <c r="CV381" s="136"/>
      <c r="CW381" s="136"/>
      <c r="CX381" s="136"/>
      <c r="CY381" s="136"/>
      <c r="CZ381" s="136"/>
      <c r="DA381" s="136"/>
      <c r="DB381" s="136"/>
      <c r="DC381" s="136"/>
      <c r="DD381" s="136"/>
      <c r="DE381" s="136"/>
      <c r="DF381" s="136"/>
      <c r="DG381" s="136"/>
      <c r="DH381" s="136"/>
      <c r="DI381" s="136"/>
      <c r="DJ381" s="136"/>
      <c r="DK381" s="136"/>
      <c r="DL381" s="136"/>
      <c r="DM381" s="136"/>
      <c r="DN381" s="136"/>
      <c r="DO381" s="136"/>
      <c r="DP381" s="136"/>
      <c r="DQ381" s="136"/>
      <c r="DR381" s="136"/>
      <c r="DS381" s="136"/>
      <c r="DT381" s="136"/>
      <c r="DU381" s="136"/>
      <c r="DV381" s="136"/>
      <c r="DW381" s="136"/>
      <c r="DX381" s="136"/>
      <c r="DY381" s="136"/>
      <c r="DZ381" s="136"/>
      <c r="EA381" s="136"/>
      <c r="EB381" s="136"/>
      <c r="EC381" s="136"/>
      <c r="ED381" s="136"/>
      <c r="EE381" s="136"/>
    </row>
    <row r="382" customFormat="false" ht="13.2" hidden="false" customHeight="false" outlineLevel="0" collapsed="false">
      <c r="A382" s="130"/>
      <c r="B382" s="130"/>
      <c r="C382" s="130"/>
      <c r="D382" s="130"/>
      <c r="E382" s="131"/>
      <c r="F382" s="123"/>
      <c r="G382" s="124"/>
      <c r="H382" s="124"/>
      <c r="I382" s="132"/>
      <c r="J382" s="133"/>
      <c r="K382" s="132"/>
      <c r="L382" s="134"/>
      <c r="M382" s="132"/>
      <c r="N382" s="133"/>
      <c r="O382" s="132"/>
      <c r="P382" s="131"/>
      <c r="Q382" s="131"/>
      <c r="R382" s="132"/>
      <c r="S382" s="133"/>
      <c r="T382" s="132"/>
      <c r="U382" s="130"/>
      <c r="V382" s="130"/>
      <c r="W382" s="130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7"/>
      <c r="AH382" s="127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/>
      <c r="AX382" s="135"/>
      <c r="AY382" s="135"/>
      <c r="AZ382" s="135"/>
      <c r="BA382" s="135"/>
      <c r="BB382" s="135"/>
      <c r="BC382" s="135"/>
      <c r="BD382" s="135"/>
      <c r="BE382" s="136"/>
      <c r="BF382" s="136"/>
      <c r="BG382" s="136"/>
      <c r="BH382" s="136"/>
      <c r="BI382" s="136"/>
      <c r="BJ382" s="136"/>
      <c r="BK382" s="136"/>
      <c r="BL382" s="136"/>
      <c r="BM382" s="136"/>
      <c r="BN382" s="136"/>
      <c r="BO382" s="136"/>
      <c r="BP382" s="136"/>
      <c r="BQ382" s="136"/>
      <c r="BR382" s="136"/>
      <c r="BS382" s="136"/>
      <c r="BT382" s="136"/>
      <c r="BU382" s="136"/>
      <c r="BV382" s="136"/>
      <c r="BW382" s="136"/>
      <c r="BX382" s="136"/>
      <c r="BY382" s="136"/>
      <c r="BZ382" s="136"/>
      <c r="CA382" s="136"/>
      <c r="CB382" s="136"/>
      <c r="CC382" s="136"/>
      <c r="CD382" s="136"/>
      <c r="CE382" s="136"/>
      <c r="CF382" s="136"/>
      <c r="CG382" s="136"/>
      <c r="CH382" s="136"/>
      <c r="CI382" s="136"/>
      <c r="CJ382" s="136"/>
      <c r="CK382" s="136"/>
      <c r="CL382" s="136"/>
      <c r="CM382" s="136"/>
      <c r="CN382" s="136"/>
      <c r="CO382" s="136"/>
      <c r="CP382" s="136"/>
      <c r="CQ382" s="136"/>
      <c r="CR382" s="136"/>
      <c r="CS382" s="136"/>
      <c r="CT382" s="136"/>
      <c r="CU382" s="136"/>
      <c r="CV382" s="136"/>
      <c r="CW382" s="136"/>
      <c r="CX382" s="136"/>
      <c r="CY382" s="136"/>
      <c r="CZ382" s="136"/>
      <c r="DA382" s="136"/>
      <c r="DB382" s="136"/>
      <c r="DC382" s="136"/>
      <c r="DD382" s="136"/>
      <c r="DE382" s="136"/>
      <c r="DF382" s="136"/>
      <c r="DG382" s="136"/>
      <c r="DH382" s="136"/>
      <c r="DI382" s="136"/>
      <c r="DJ382" s="136"/>
      <c r="DK382" s="136"/>
      <c r="DL382" s="136"/>
      <c r="DM382" s="136"/>
      <c r="DN382" s="136"/>
      <c r="DO382" s="136"/>
      <c r="DP382" s="136"/>
      <c r="DQ382" s="136"/>
      <c r="DR382" s="136"/>
      <c r="DS382" s="136"/>
      <c r="DT382" s="136"/>
      <c r="DU382" s="136"/>
      <c r="DV382" s="136"/>
      <c r="DW382" s="136"/>
      <c r="DX382" s="136"/>
      <c r="DY382" s="136"/>
      <c r="DZ382" s="136"/>
      <c r="EA382" s="136"/>
      <c r="EB382" s="136"/>
      <c r="EC382" s="136"/>
      <c r="ED382" s="136"/>
      <c r="EE382" s="136"/>
    </row>
    <row r="383" customFormat="false" ht="13.2" hidden="false" customHeight="false" outlineLevel="0" collapsed="false">
      <c r="A383" s="130"/>
      <c r="B383" s="130"/>
      <c r="C383" s="130"/>
      <c r="D383" s="130"/>
      <c r="E383" s="131"/>
      <c r="F383" s="123"/>
      <c r="G383" s="124"/>
      <c r="H383" s="124"/>
      <c r="I383" s="132"/>
      <c r="J383" s="133"/>
      <c r="K383" s="132"/>
      <c r="L383" s="134"/>
      <c r="M383" s="132"/>
      <c r="N383" s="133"/>
      <c r="O383" s="132"/>
      <c r="P383" s="131"/>
      <c r="Q383" s="131"/>
      <c r="R383" s="132"/>
      <c r="S383" s="133"/>
      <c r="T383" s="132"/>
      <c r="U383" s="130"/>
      <c r="V383" s="130"/>
      <c r="W383" s="130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7"/>
      <c r="AH383" s="127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  <c r="AT383" s="135"/>
      <c r="AU383" s="135"/>
      <c r="AV383" s="135"/>
      <c r="AW383" s="135"/>
      <c r="AX383" s="135"/>
      <c r="AY383" s="135"/>
      <c r="AZ383" s="135"/>
      <c r="BA383" s="135"/>
      <c r="BB383" s="135"/>
      <c r="BC383" s="135"/>
      <c r="BD383" s="135"/>
      <c r="BE383" s="136"/>
      <c r="BF383" s="136"/>
      <c r="BG383" s="136"/>
      <c r="BH383" s="136"/>
      <c r="BI383" s="136"/>
      <c r="BJ383" s="136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  <c r="CI383" s="136"/>
      <c r="CJ383" s="136"/>
      <c r="CK383" s="136"/>
      <c r="CL383" s="136"/>
      <c r="CM383" s="136"/>
      <c r="CN383" s="136"/>
      <c r="CO383" s="136"/>
      <c r="CP383" s="136"/>
      <c r="CQ383" s="136"/>
      <c r="CR383" s="136"/>
      <c r="CS383" s="136"/>
      <c r="CT383" s="136"/>
      <c r="CU383" s="136"/>
      <c r="CV383" s="136"/>
      <c r="CW383" s="136"/>
      <c r="CX383" s="136"/>
      <c r="CY383" s="136"/>
      <c r="CZ383" s="136"/>
      <c r="DA383" s="136"/>
      <c r="DB383" s="136"/>
      <c r="DC383" s="136"/>
      <c r="DD383" s="136"/>
      <c r="DE383" s="136"/>
      <c r="DF383" s="136"/>
      <c r="DG383" s="136"/>
      <c r="DH383" s="136"/>
      <c r="DI383" s="136"/>
      <c r="DJ383" s="136"/>
      <c r="DK383" s="136"/>
      <c r="DL383" s="136"/>
      <c r="DM383" s="136"/>
      <c r="DN383" s="136"/>
      <c r="DO383" s="136"/>
      <c r="DP383" s="136"/>
      <c r="DQ383" s="136"/>
      <c r="DR383" s="136"/>
      <c r="DS383" s="136"/>
      <c r="DT383" s="136"/>
      <c r="DU383" s="136"/>
      <c r="DV383" s="136"/>
      <c r="DW383" s="136"/>
      <c r="DX383" s="136"/>
      <c r="DY383" s="136"/>
      <c r="DZ383" s="136"/>
      <c r="EA383" s="136"/>
      <c r="EB383" s="136"/>
      <c r="EC383" s="136"/>
      <c r="ED383" s="136"/>
      <c r="EE383" s="136"/>
    </row>
    <row r="384" customFormat="false" ht="13.2" hidden="false" customHeight="false" outlineLevel="0" collapsed="false">
      <c r="A384" s="130"/>
      <c r="B384" s="130"/>
      <c r="C384" s="130"/>
      <c r="D384" s="130"/>
      <c r="E384" s="131"/>
      <c r="F384" s="123"/>
      <c r="G384" s="124"/>
      <c r="H384" s="124"/>
      <c r="I384" s="132"/>
      <c r="J384" s="133"/>
      <c r="K384" s="132"/>
      <c r="L384" s="134"/>
      <c r="M384" s="132"/>
      <c r="N384" s="133"/>
      <c r="O384" s="132"/>
      <c r="P384" s="131"/>
      <c r="Q384" s="131"/>
      <c r="R384" s="132"/>
      <c r="S384" s="133"/>
      <c r="T384" s="132"/>
      <c r="U384" s="130"/>
      <c r="V384" s="130"/>
      <c r="W384" s="130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7"/>
      <c r="AH384" s="127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  <c r="AT384" s="135"/>
      <c r="AU384" s="135"/>
      <c r="AV384" s="135"/>
      <c r="AW384" s="135"/>
      <c r="AX384" s="135"/>
      <c r="AY384" s="135"/>
      <c r="AZ384" s="135"/>
      <c r="BA384" s="135"/>
      <c r="BB384" s="135"/>
      <c r="BC384" s="135"/>
      <c r="BD384" s="135"/>
      <c r="BE384" s="136"/>
      <c r="BF384" s="136"/>
      <c r="BG384" s="136"/>
      <c r="BH384" s="136"/>
      <c r="BI384" s="136"/>
      <c r="BJ384" s="136"/>
      <c r="BK384" s="136"/>
      <c r="BL384" s="136"/>
      <c r="BM384" s="136"/>
      <c r="BN384" s="136"/>
      <c r="BO384" s="136"/>
      <c r="BP384" s="136"/>
      <c r="BQ384" s="136"/>
      <c r="BR384" s="136"/>
      <c r="BS384" s="136"/>
      <c r="BT384" s="136"/>
      <c r="BU384" s="136"/>
      <c r="BV384" s="136"/>
      <c r="BW384" s="136"/>
      <c r="BX384" s="136"/>
      <c r="BY384" s="136"/>
      <c r="BZ384" s="136"/>
      <c r="CA384" s="136"/>
      <c r="CB384" s="136"/>
      <c r="CC384" s="136"/>
      <c r="CD384" s="136"/>
      <c r="CE384" s="136"/>
      <c r="CF384" s="136"/>
      <c r="CG384" s="136"/>
      <c r="CH384" s="136"/>
      <c r="CI384" s="136"/>
      <c r="CJ384" s="136"/>
      <c r="CK384" s="136"/>
      <c r="CL384" s="136"/>
      <c r="CM384" s="136"/>
      <c r="CN384" s="136"/>
      <c r="CO384" s="136"/>
      <c r="CP384" s="136"/>
      <c r="CQ384" s="136"/>
      <c r="CR384" s="136"/>
      <c r="CS384" s="136"/>
      <c r="CT384" s="136"/>
      <c r="CU384" s="136"/>
      <c r="CV384" s="136"/>
      <c r="CW384" s="136"/>
      <c r="CX384" s="136"/>
      <c r="CY384" s="136"/>
      <c r="CZ384" s="136"/>
      <c r="DA384" s="136"/>
      <c r="DB384" s="136"/>
      <c r="DC384" s="136"/>
      <c r="DD384" s="136"/>
      <c r="DE384" s="136"/>
      <c r="DF384" s="136"/>
      <c r="DG384" s="136"/>
      <c r="DH384" s="136"/>
      <c r="DI384" s="136"/>
      <c r="DJ384" s="136"/>
      <c r="DK384" s="136"/>
      <c r="DL384" s="136"/>
      <c r="DM384" s="136"/>
      <c r="DN384" s="136"/>
      <c r="DO384" s="136"/>
      <c r="DP384" s="136"/>
      <c r="DQ384" s="136"/>
      <c r="DR384" s="136"/>
      <c r="DS384" s="136"/>
      <c r="DT384" s="136"/>
      <c r="DU384" s="136"/>
      <c r="DV384" s="136"/>
      <c r="DW384" s="136"/>
      <c r="DX384" s="136"/>
      <c r="DY384" s="136"/>
      <c r="DZ384" s="136"/>
      <c r="EA384" s="136"/>
      <c r="EB384" s="136"/>
      <c r="EC384" s="136"/>
      <c r="ED384" s="136"/>
      <c r="EE384" s="136"/>
    </row>
    <row r="385" customFormat="false" ht="13.2" hidden="false" customHeight="false" outlineLevel="0" collapsed="false">
      <c r="A385" s="130"/>
      <c r="B385" s="130"/>
      <c r="C385" s="130"/>
      <c r="D385" s="130"/>
      <c r="E385" s="131"/>
      <c r="F385" s="123"/>
      <c r="G385" s="124"/>
      <c r="H385" s="124"/>
      <c r="I385" s="132"/>
      <c r="J385" s="133"/>
      <c r="K385" s="132"/>
      <c r="L385" s="134"/>
      <c r="M385" s="132"/>
      <c r="N385" s="133"/>
      <c r="O385" s="132"/>
      <c r="P385" s="131"/>
      <c r="Q385" s="131"/>
      <c r="R385" s="132"/>
      <c r="S385" s="133"/>
      <c r="T385" s="132"/>
      <c r="U385" s="130"/>
      <c r="V385" s="130"/>
      <c r="W385" s="130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7"/>
      <c r="AH385" s="127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6"/>
      <c r="BF385" s="136"/>
      <c r="BG385" s="136"/>
      <c r="BH385" s="136"/>
      <c r="BI385" s="136"/>
      <c r="BJ385" s="136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  <c r="CI385" s="136"/>
      <c r="CJ385" s="136"/>
      <c r="CK385" s="136"/>
      <c r="CL385" s="136"/>
      <c r="CM385" s="136"/>
      <c r="CN385" s="136"/>
      <c r="CO385" s="136"/>
      <c r="CP385" s="136"/>
      <c r="CQ385" s="136"/>
      <c r="CR385" s="136"/>
      <c r="CS385" s="136"/>
      <c r="CT385" s="136"/>
      <c r="CU385" s="136"/>
      <c r="CV385" s="136"/>
      <c r="CW385" s="136"/>
      <c r="CX385" s="136"/>
      <c r="CY385" s="136"/>
      <c r="CZ385" s="136"/>
      <c r="DA385" s="136"/>
      <c r="DB385" s="136"/>
      <c r="DC385" s="136"/>
      <c r="DD385" s="136"/>
      <c r="DE385" s="136"/>
      <c r="DF385" s="136"/>
      <c r="DG385" s="136"/>
      <c r="DH385" s="136"/>
      <c r="DI385" s="136"/>
      <c r="DJ385" s="136"/>
      <c r="DK385" s="136"/>
      <c r="DL385" s="136"/>
      <c r="DM385" s="136"/>
      <c r="DN385" s="136"/>
      <c r="DO385" s="136"/>
      <c r="DP385" s="136"/>
      <c r="DQ385" s="136"/>
      <c r="DR385" s="136"/>
      <c r="DS385" s="136"/>
      <c r="DT385" s="136"/>
      <c r="DU385" s="136"/>
      <c r="DV385" s="136"/>
      <c r="DW385" s="136"/>
      <c r="DX385" s="136"/>
      <c r="DY385" s="136"/>
      <c r="DZ385" s="136"/>
      <c r="EA385" s="136"/>
      <c r="EB385" s="136"/>
      <c r="EC385" s="136"/>
      <c r="ED385" s="136"/>
      <c r="EE385" s="136"/>
    </row>
    <row r="386" customFormat="false" ht="13.2" hidden="false" customHeight="false" outlineLevel="0" collapsed="false">
      <c r="A386" s="130"/>
      <c r="B386" s="130"/>
      <c r="C386" s="130"/>
      <c r="D386" s="130"/>
      <c r="E386" s="131"/>
      <c r="F386" s="123"/>
      <c r="G386" s="124"/>
      <c r="H386" s="124"/>
      <c r="I386" s="132"/>
      <c r="J386" s="133"/>
      <c r="K386" s="132"/>
      <c r="L386" s="134"/>
      <c r="M386" s="132"/>
      <c r="N386" s="133"/>
      <c r="O386" s="132"/>
      <c r="P386" s="131"/>
      <c r="Q386" s="131"/>
      <c r="R386" s="132"/>
      <c r="S386" s="133"/>
      <c r="T386" s="132"/>
      <c r="U386" s="130"/>
      <c r="V386" s="130"/>
      <c r="W386" s="130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7"/>
      <c r="AH386" s="127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6"/>
      <c r="BF386" s="136"/>
      <c r="BG386" s="136"/>
      <c r="BH386" s="136"/>
      <c r="BI386" s="136"/>
      <c r="BJ386" s="136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  <c r="CI386" s="136"/>
      <c r="CJ386" s="136"/>
      <c r="CK386" s="136"/>
      <c r="CL386" s="136"/>
      <c r="CM386" s="136"/>
      <c r="CN386" s="136"/>
      <c r="CO386" s="136"/>
      <c r="CP386" s="136"/>
      <c r="CQ386" s="136"/>
      <c r="CR386" s="136"/>
      <c r="CS386" s="136"/>
      <c r="CT386" s="136"/>
      <c r="CU386" s="136"/>
      <c r="CV386" s="136"/>
      <c r="CW386" s="136"/>
      <c r="CX386" s="136"/>
      <c r="CY386" s="136"/>
      <c r="CZ386" s="136"/>
      <c r="DA386" s="136"/>
      <c r="DB386" s="136"/>
      <c r="DC386" s="136"/>
      <c r="DD386" s="136"/>
      <c r="DE386" s="136"/>
      <c r="DF386" s="136"/>
      <c r="DG386" s="136"/>
      <c r="DH386" s="136"/>
      <c r="DI386" s="136"/>
      <c r="DJ386" s="136"/>
      <c r="DK386" s="136"/>
      <c r="DL386" s="136"/>
      <c r="DM386" s="136"/>
      <c r="DN386" s="136"/>
      <c r="DO386" s="136"/>
      <c r="DP386" s="136"/>
      <c r="DQ386" s="136"/>
      <c r="DR386" s="136"/>
      <c r="DS386" s="136"/>
      <c r="DT386" s="136"/>
      <c r="DU386" s="136"/>
      <c r="DV386" s="136"/>
      <c r="DW386" s="136"/>
      <c r="DX386" s="136"/>
      <c r="DY386" s="136"/>
      <c r="DZ386" s="136"/>
      <c r="EA386" s="136"/>
      <c r="EB386" s="136"/>
      <c r="EC386" s="136"/>
      <c r="ED386" s="136"/>
      <c r="EE386" s="136"/>
    </row>
    <row r="387" customFormat="false" ht="13.2" hidden="false" customHeight="false" outlineLevel="0" collapsed="false">
      <c r="A387" s="130"/>
      <c r="B387" s="130"/>
      <c r="C387" s="130"/>
      <c r="D387" s="130"/>
      <c r="E387" s="131"/>
      <c r="F387" s="123"/>
      <c r="G387" s="124"/>
      <c r="H387" s="124"/>
      <c r="I387" s="132"/>
      <c r="J387" s="133"/>
      <c r="K387" s="132"/>
      <c r="L387" s="134"/>
      <c r="M387" s="132"/>
      <c r="N387" s="133"/>
      <c r="O387" s="132"/>
      <c r="P387" s="131"/>
      <c r="Q387" s="131"/>
      <c r="R387" s="132"/>
      <c r="S387" s="133"/>
      <c r="T387" s="132"/>
      <c r="U387" s="130"/>
      <c r="V387" s="130"/>
      <c r="W387" s="130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7"/>
      <c r="AH387" s="127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6"/>
      <c r="BF387" s="136"/>
      <c r="BG387" s="136"/>
      <c r="BH387" s="136"/>
      <c r="BI387" s="136"/>
      <c r="BJ387" s="136"/>
      <c r="BK387" s="136"/>
      <c r="BL387" s="136"/>
      <c r="BM387" s="136"/>
      <c r="BN387" s="136"/>
      <c r="BO387" s="136"/>
      <c r="BP387" s="136"/>
      <c r="BQ387" s="136"/>
      <c r="BR387" s="136"/>
      <c r="BS387" s="136"/>
      <c r="BT387" s="136"/>
      <c r="BU387" s="136"/>
      <c r="BV387" s="136"/>
      <c r="BW387" s="136"/>
      <c r="BX387" s="136"/>
      <c r="BY387" s="136"/>
      <c r="BZ387" s="136"/>
      <c r="CA387" s="136"/>
      <c r="CB387" s="136"/>
      <c r="CC387" s="136"/>
      <c r="CD387" s="136"/>
      <c r="CE387" s="136"/>
      <c r="CF387" s="136"/>
      <c r="CG387" s="136"/>
      <c r="CH387" s="136"/>
      <c r="CI387" s="136"/>
      <c r="CJ387" s="136"/>
      <c r="CK387" s="136"/>
      <c r="CL387" s="136"/>
      <c r="CM387" s="136"/>
      <c r="CN387" s="136"/>
      <c r="CO387" s="136"/>
      <c r="CP387" s="136"/>
      <c r="CQ387" s="136"/>
      <c r="CR387" s="136"/>
      <c r="CS387" s="136"/>
      <c r="CT387" s="136"/>
      <c r="CU387" s="136"/>
      <c r="CV387" s="136"/>
      <c r="CW387" s="136"/>
      <c r="CX387" s="136"/>
      <c r="CY387" s="136"/>
      <c r="CZ387" s="136"/>
      <c r="DA387" s="136"/>
      <c r="DB387" s="136"/>
      <c r="DC387" s="136"/>
      <c r="DD387" s="136"/>
      <c r="DE387" s="136"/>
      <c r="DF387" s="136"/>
      <c r="DG387" s="136"/>
      <c r="DH387" s="136"/>
      <c r="DI387" s="136"/>
      <c r="DJ387" s="136"/>
      <c r="DK387" s="136"/>
      <c r="DL387" s="136"/>
      <c r="DM387" s="136"/>
      <c r="DN387" s="136"/>
      <c r="DO387" s="136"/>
      <c r="DP387" s="136"/>
      <c r="DQ387" s="136"/>
      <c r="DR387" s="136"/>
      <c r="DS387" s="136"/>
      <c r="DT387" s="136"/>
      <c r="DU387" s="136"/>
      <c r="DV387" s="136"/>
      <c r="DW387" s="136"/>
      <c r="DX387" s="136"/>
      <c r="DY387" s="136"/>
      <c r="DZ387" s="136"/>
      <c r="EA387" s="136"/>
      <c r="EB387" s="136"/>
      <c r="EC387" s="136"/>
      <c r="ED387" s="136"/>
      <c r="EE387" s="136"/>
    </row>
    <row r="388" customFormat="false" ht="13.2" hidden="false" customHeight="false" outlineLevel="0" collapsed="false">
      <c r="A388" s="130"/>
      <c r="B388" s="130"/>
      <c r="C388" s="130"/>
      <c r="D388" s="130"/>
      <c r="E388" s="131"/>
      <c r="F388" s="123"/>
      <c r="G388" s="124"/>
      <c r="H388" s="124"/>
      <c r="I388" s="132"/>
      <c r="J388" s="133"/>
      <c r="K388" s="132"/>
      <c r="L388" s="134"/>
      <c r="M388" s="132"/>
      <c r="N388" s="133"/>
      <c r="O388" s="132"/>
      <c r="P388" s="131"/>
      <c r="Q388" s="131"/>
      <c r="R388" s="132"/>
      <c r="S388" s="133"/>
      <c r="T388" s="132"/>
      <c r="U388" s="130"/>
      <c r="V388" s="130"/>
      <c r="W388" s="130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7"/>
      <c r="AH388" s="127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6"/>
      <c r="BF388" s="136"/>
      <c r="BG388" s="136"/>
      <c r="BH388" s="136"/>
      <c r="BI388" s="136"/>
      <c r="BJ388" s="136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  <c r="CI388" s="136"/>
      <c r="CJ388" s="136"/>
      <c r="CK388" s="136"/>
      <c r="CL388" s="136"/>
      <c r="CM388" s="136"/>
      <c r="CN388" s="136"/>
      <c r="CO388" s="136"/>
      <c r="CP388" s="136"/>
      <c r="CQ388" s="136"/>
      <c r="CR388" s="136"/>
      <c r="CS388" s="136"/>
      <c r="CT388" s="136"/>
      <c r="CU388" s="136"/>
      <c r="CV388" s="136"/>
      <c r="CW388" s="136"/>
      <c r="CX388" s="136"/>
      <c r="CY388" s="136"/>
      <c r="CZ388" s="136"/>
      <c r="DA388" s="136"/>
      <c r="DB388" s="136"/>
      <c r="DC388" s="136"/>
      <c r="DD388" s="136"/>
      <c r="DE388" s="136"/>
      <c r="DF388" s="136"/>
      <c r="DG388" s="136"/>
      <c r="DH388" s="136"/>
      <c r="DI388" s="136"/>
      <c r="DJ388" s="136"/>
      <c r="DK388" s="136"/>
      <c r="DL388" s="136"/>
      <c r="DM388" s="136"/>
      <c r="DN388" s="136"/>
      <c r="DO388" s="136"/>
      <c r="DP388" s="136"/>
      <c r="DQ388" s="136"/>
      <c r="DR388" s="136"/>
      <c r="DS388" s="136"/>
      <c r="DT388" s="136"/>
      <c r="DU388" s="136"/>
      <c r="DV388" s="136"/>
      <c r="DW388" s="136"/>
      <c r="DX388" s="136"/>
      <c r="DY388" s="136"/>
      <c r="DZ388" s="136"/>
      <c r="EA388" s="136"/>
      <c r="EB388" s="136"/>
      <c r="EC388" s="136"/>
      <c r="ED388" s="136"/>
      <c r="EE388" s="136"/>
    </row>
    <row r="389" customFormat="false" ht="13.2" hidden="false" customHeight="false" outlineLevel="0" collapsed="false">
      <c r="A389" s="130"/>
      <c r="B389" s="130"/>
      <c r="C389" s="130"/>
      <c r="D389" s="130"/>
      <c r="E389" s="131"/>
      <c r="F389" s="123"/>
      <c r="G389" s="124"/>
      <c r="H389" s="124"/>
      <c r="I389" s="132"/>
      <c r="J389" s="133"/>
      <c r="K389" s="132"/>
      <c r="L389" s="134"/>
      <c r="M389" s="132"/>
      <c r="N389" s="133"/>
      <c r="O389" s="132"/>
      <c r="P389" s="131"/>
      <c r="Q389" s="131"/>
      <c r="R389" s="132"/>
      <c r="S389" s="133"/>
      <c r="T389" s="132"/>
      <c r="U389" s="130"/>
      <c r="V389" s="130"/>
      <c r="W389" s="130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7"/>
      <c r="AH389" s="127"/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  <c r="AT389" s="135"/>
      <c r="AU389" s="135"/>
      <c r="AV389" s="135"/>
      <c r="AW389" s="135"/>
      <c r="AX389" s="135"/>
      <c r="AY389" s="135"/>
      <c r="AZ389" s="135"/>
      <c r="BA389" s="135"/>
      <c r="BB389" s="135"/>
      <c r="BC389" s="135"/>
      <c r="BD389" s="135"/>
      <c r="BE389" s="136"/>
      <c r="BF389" s="136"/>
      <c r="BG389" s="136"/>
      <c r="BH389" s="136"/>
      <c r="BI389" s="136"/>
      <c r="BJ389" s="136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  <c r="CI389" s="136"/>
      <c r="CJ389" s="136"/>
      <c r="CK389" s="136"/>
      <c r="CL389" s="136"/>
      <c r="CM389" s="136"/>
      <c r="CN389" s="136"/>
      <c r="CO389" s="136"/>
      <c r="CP389" s="136"/>
      <c r="CQ389" s="136"/>
      <c r="CR389" s="136"/>
      <c r="CS389" s="136"/>
      <c r="CT389" s="136"/>
      <c r="CU389" s="136"/>
      <c r="CV389" s="136"/>
      <c r="CW389" s="136"/>
      <c r="CX389" s="136"/>
      <c r="CY389" s="136"/>
      <c r="CZ389" s="136"/>
      <c r="DA389" s="136"/>
      <c r="DB389" s="136"/>
      <c r="DC389" s="136"/>
      <c r="DD389" s="136"/>
      <c r="DE389" s="136"/>
      <c r="DF389" s="136"/>
      <c r="DG389" s="136"/>
      <c r="DH389" s="136"/>
      <c r="DI389" s="136"/>
      <c r="DJ389" s="136"/>
      <c r="DK389" s="136"/>
      <c r="DL389" s="136"/>
      <c r="DM389" s="136"/>
      <c r="DN389" s="136"/>
      <c r="DO389" s="136"/>
      <c r="DP389" s="136"/>
      <c r="DQ389" s="136"/>
      <c r="DR389" s="136"/>
      <c r="DS389" s="136"/>
      <c r="DT389" s="136"/>
      <c r="DU389" s="136"/>
      <c r="DV389" s="136"/>
      <c r="DW389" s="136"/>
      <c r="DX389" s="136"/>
      <c r="DY389" s="136"/>
      <c r="DZ389" s="136"/>
      <c r="EA389" s="136"/>
      <c r="EB389" s="136"/>
      <c r="EC389" s="136"/>
      <c r="ED389" s="136"/>
      <c r="EE389" s="136"/>
    </row>
    <row r="390" customFormat="false" ht="13.2" hidden="false" customHeight="false" outlineLevel="0" collapsed="false">
      <c r="A390" s="130"/>
      <c r="B390" s="130"/>
      <c r="C390" s="130"/>
      <c r="D390" s="130"/>
      <c r="E390" s="131"/>
      <c r="F390" s="123"/>
      <c r="G390" s="124"/>
      <c r="H390" s="124"/>
      <c r="I390" s="132"/>
      <c r="J390" s="133"/>
      <c r="K390" s="132"/>
      <c r="L390" s="134"/>
      <c r="M390" s="132"/>
      <c r="N390" s="133"/>
      <c r="O390" s="132"/>
      <c r="P390" s="131"/>
      <c r="Q390" s="131"/>
      <c r="R390" s="132"/>
      <c r="S390" s="133"/>
      <c r="T390" s="132"/>
      <c r="U390" s="130"/>
      <c r="V390" s="130"/>
      <c r="W390" s="130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7"/>
      <c r="AH390" s="127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/>
      <c r="AX390" s="135"/>
      <c r="AY390" s="135"/>
      <c r="AZ390" s="135"/>
      <c r="BA390" s="135"/>
      <c r="BB390" s="135"/>
      <c r="BC390" s="135"/>
      <c r="BD390" s="135"/>
      <c r="BE390" s="136"/>
      <c r="BF390" s="136"/>
      <c r="BG390" s="136"/>
      <c r="BH390" s="136"/>
      <c r="BI390" s="136"/>
      <c r="BJ390" s="136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  <c r="CI390" s="136"/>
      <c r="CJ390" s="136"/>
      <c r="CK390" s="136"/>
      <c r="CL390" s="136"/>
      <c r="CM390" s="136"/>
      <c r="CN390" s="136"/>
      <c r="CO390" s="136"/>
      <c r="CP390" s="136"/>
      <c r="CQ390" s="136"/>
      <c r="CR390" s="136"/>
      <c r="CS390" s="136"/>
      <c r="CT390" s="136"/>
      <c r="CU390" s="136"/>
      <c r="CV390" s="136"/>
      <c r="CW390" s="136"/>
      <c r="CX390" s="136"/>
      <c r="CY390" s="136"/>
      <c r="CZ390" s="136"/>
      <c r="DA390" s="136"/>
      <c r="DB390" s="136"/>
      <c r="DC390" s="136"/>
      <c r="DD390" s="136"/>
      <c r="DE390" s="136"/>
      <c r="DF390" s="136"/>
      <c r="DG390" s="136"/>
      <c r="DH390" s="136"/>
      <c r="DI390" s="136"/>
      <c r="DJ390" s="136"/>
      <c r="DK390" s="136"/>
      <c r="DL390" s="136"/>
      <c r="DM390" s="136"/>
      <c r="DN390" s="136"/>
      <c r="DO390" s="136"/>
      <c r="DP390" s="136"/>
      <c r="DQ390" s="136"/>
      <c r="DR390" s="136"/>
      <c r="DS390" s="136"/>
      <c r="DT390" s="136"/>
      <c r="DU390" s="136"/>
      <c r="DV390" s="136"/>
      <c r="DW390" s="136"/>
      <c r="DX390" s="136"/>
      <c r="DY390" s="136"/>
      <c r="DZ390" s="136"/>
      <c r="EA390" s="136"/>
      <c r="EB390" s="136"/>
      <c r="EC390" s="136"/>
      <c r="ED390" s="136"/>
      <c r="EE390" s="136"/>
    </row>
    <row r="391" customFormat="false" ht="13.2" hidden="false" customHeight="false" outlineLevel="0" collapsed="false">
      <c r="A391" s="130"/>
      <c r="B391" s="130"/>
      <c r="C391" s="130"/>
      <c r="D391" s="130"/>
      <c r="E391" s="131"/>
      <c r="F391" s="123"/>
      <c r="G391" s="124"/>
      <c r="H391" s="124"/>
      <c r="I391" s="132"/>
      <c r="J391" s="133"/>
      <c r="K391" s="132"/>
      <c r="L391" s="134"/>
      <c r="M391" s="132"/>
      <c r="N391" s="133"/>
      <c r="O391" s="132"/>
      <c r="P391" s="131"/>
      <c r="Q391" s="131"/>
      <c r="R391" s="132"/>
      <c r="S391" s="133"/>
      <c r="T391" s="132"/>
      <c r="U391" s="130"/>
      <c r="V391" s="130"/>
      <c r="W391" s="130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7"/>
      <c r="AH391" s="127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/>
      <c r="AX391" s="135"/>
      <c r="AY391" s="135"/>
      <c r="AZ391" s="135"/>
      <c r="BA391" s="135"/>
      <c r="BB391" s="135"/>
      <c r="BC391" s="135"/>
      <c r="BD391" s="135"/>
      <c r="BE391" s="136"/>
      <c r="BF391" s="136"/>
      <c r="BG391" s="136"/>
      <c r="BH391" s="136"/>
      <c r="BI391" s="136"/>
      <c r="BJ391" s="136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  <c r="CI391" s="136"/>
      <c r="CJ391" s="136"/>
      <c r="CK391" s="136"/>
      <c r="CL391" s="136"/>
      <c r="CM391" s="136"/>
      <c r="CN391" s="136"/>
      <c r="CO391" s="136"/>
      <c r="CP391" s="136"/>
      <c r="CQ391" s="136"/>
      <c r="CR391" s="136"/>
      <c r="CS391" s="136"/>
      <c r="CT391" s="136"/>
      <c r="CU391" s="136"/>
      <c r="CV391" s="136"/>
      <c r="CW391" s="136"/>
      <c r="CX391" s="136"/>
      <c r="CY391" s="136"/>
      <c r="CZ391" s="136"/>
      <c r="DA391" s="136"/>
      <c r="DB391" s="136"/>
      <c r="DC391" s="136"/>
      <c r="DD391" s="136"/>
      <c r="DE391" s="136"/>
      <c r="DF391" s="136"/>
      <c r="DG391" s="136"/>
      <c r="DH391" s="136"/>
      <c r="DI391" s="136"/>
      <c r="DJ391" s="136"/>
      <c r="DK391" s="136"/>
      <c r="DL391" s="136"/>
      <c r="DM391" s="136"/>
      <c r="DN391" s="136"/>
      <c r="DO391" s="136"/>
      <c r="DP391" s="136"/>
      <c r="DQ391" s="136"/>
      <c r="DR391" s="136"/>
      <c r="DS391" s="136"/>
      <c r="DT391" s="136"/>
      <c r="DU391" s="136"/>
      <c r="DV391" s="136"/>
      <c r="DW391" s="136"/>
      <c r="DX391" s="136"/>
      <c r="DY391" s="136"/>
      <c r="DZ391" s="136"/>
      <c r="EA391" s="136"/>
      <c r="EB391" s="136"/>
      <c r="EC391" s="136"/>
      <c r="ED391" s="136"/>
      <c r="EE391" s="136"/>
    </row>
    <row r="392" customFormat="false" ht="13.2" hidden="false" customHeight="false" outlineLevel="0" collapsed="false">
      <c r="A392" s="130"/>
      <c r="B392" s="130"/>
      <c r="C392" s="130"/>
      <c r="D392" s="130"/>
      <c r="E392" s="131"/>
      <c r="F392" s="123"/>
      <c r="G392" s="124"/>
      <c r="H392" s="124"/>
      <c r="I392" s="132"/>
      <c r="J392" s="133"/>
      <c r="K392" s="132"/>
      <c r="L392" s="134"/>
      <c r="M392" s="132"/>
      <c r="N392" s="133"/>
      <c r="O392" s="132"/>
      <c r="P392" s="131"/>
      <c r="Q392" s="131"/>
      <c r="R392" s="132"/>
      <c r="S392" s="133"/>
      <c r="T392" s="132"/>
      <c r="U392" s="130"/>
      <c r="V392" s="130"/>
      <c r="W392" s="130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7"/>
      <c r="AH392" s="127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6"/>
      <c r="BF392" s="136"/>
      <c r="BG392" s="136"/>
      <c r="BH392" s="136"/>
      <c r="BI392" s="136"/>
      <c r="BJ392" s="136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  <c r="CI392" s="136"/>
      <c r="CJ392" s="136"/>
      <c r="CK392" s="136"/>
      <c r="CL392" s="136"/>
      <c r="CM392" s="136"/>
      <c r="CN392" s="136"/>
      <c r="CO392" s="136"/>
      <c r="CP392" s="136"/>
      <c r="CQ392" s="136"/>
      <c r="CR392" s="136"/>
      <c r="CS392" s="136"/>
      <c r="CT392" s="136"/>
      <c r="CU392" s="136"/>
      <c r="CV392" s="136"/>
      <c r="CW392" s="136"/>
      <c r="CX392" s="136"/>
      <c r="CY392" s="136"/>
      <c r="CZ392" s="136"/>
      <c r="DA392" s="136"/>
      <c r="DB392" s="136"/>
      <c r="DC392" s="136"/>
      <c r="DD392" s="136"/>
      <c r="DE392" s="136"/>
      <c r="DF392" s="136"/>
      <c r="DG392" s="136"/>
      <c r="DH392" s="136"/>
      <c r="DI392" s="136"/>
      <c r="DJ392" s="136"/>
      <c r="DK392" s="136"/>
      <c r="DL392" s="136"/>
      <c r="DM392" s="136"/>
      <c r="DN392" s="136"/>
      <c r="DO392" s="136"/>
      <c r="DP392" s="136"/>
      <c r="DQ392" s="136"/>
      <c r="DR392" s="136"/>
      <c r="DS392" s="136"/>
      <c r="DT392" s="136"/>
      <c r="DU392" s="136"/>
      <c r="DV392" s="136"/>
      <c r="DW392" s="136"/>
      <c r="DX392" s="136"/>
      <c r="DY392" s="136"/>
      <c r="DZ392" s="136"/>
      <c r="EA392" s="136"/>
      <c r="EB392" s="136"/>
      <c r="EC392" s="136"/>
      <c r="ED392" s="136"/>
      <c r="EE392" s="136"/>
    </row>
    <row r="393" customFormat="false" ht="13.2" hidden="false" customHeight="false" outlineLevel="0" collapsed="false">
      <c r="A393" s="130"/>
      <c r="B393" s="130"/>
      <c r="C393" s="130"/>
      <c r="D393" s="130"/>
      <c r="E393" s="131"/>
      <c r="F393" s="123"/>
      <c r="G393" s="124"/>
      <c r="H393" s="124"/>
      <c r="I393" s="132"/>
      <c r="J393" s="133"/>
      <c r="K393" s="132"/>
      <c r="L393" s="134"/>
      <c r="M393" s="132"/>
      <c r="N393" s="133"/>
      <c r="O393" s="132"/>
      <c r="P393" s="131"/>
      <c r="Q393" s="131"/>
      <c r="R393" s="132"/>
      <c r="S393" s="133"/>
      <c r="T393" s="132"/>
      <c r="U393" s="130"/>
      <c r="V393" s="130"/>
      <c r="W393" s="130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7"/>
      <c r="AH393" s="127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6"/>
      <c r="BF393" s="136"/>
      <c r="BG393" s="136"/>
      <c r="BH393" s="136"/>
      <c r="BI393" s="136"/>
      <c r="BJ393" s="136"/>
      <c r="BK393" s="136"/>
      <c r="BL393" s="136"/>
      <c r="BM393" s="136"/>
      <c r="BN393" s="136"/>
      <c r="BO393" s="136"/>
      <c r="BP393" s="136"/>
      <c r="BQ393" s="136"/>
      <c r="BR393" s="136"/>
      <c r="BS393" s="136"/>
      <c r="BT393" s="136"/>
      <c r="BU393" s="136"/>
      <c r="BV393" s="136"/>
      <c r="BW393" s="136"/>
      <c r="BX393" s="136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  <c r="CI393" s="136"/>
      <c r="CJ393" s="136"/>
      <c r="CK393" s="136"/>
      <c r="CL393" s="136"/>
      <c r="CM393" s="136"/>
      <c r="CN393" s="136"/>
      <c r="CO393" s="136"/>
      <c r="CP393" s="136"/>
      <c r="CQ393" s="136"/>
      <c r="CR393" s="136"/>
      <c r="CS393" s="136"/>
      <c r="CT393" s="136"/>
      <c r="CU393" s="136"/>
      <c r="CV393" s="136"/>
      <c r="CW393" s="136"/>
      <c r="CX393" s="136"/>
      <c r="CY393" s="136"/>
      <c r="CZ393" s="136"/>
      <c r="DA393" s="136"/>
      <c r="DB393" s="136"/>
      <c r="DC393" s="136"/>
      <c r="DD393" s="136"/>
      <c r="DE393" s="136"/>
      <c r="DF393" s="136"/>
      <c r="DG393" s="136"/>
      <c r="DH393" s="136"/>
      <c r="DI393" s="136"/>
      <c r="DJ393" s="136"/>
      <c r="DK393" s="136"/>
      <c r="DL393" s="136"/>
      <c r="DM393" s="136"/>
      <c r="DN393" s="136"/>
      <c r="DO393" s="136"/>
      <c r="DP393" s="136"/>
      <c r="DQ393" s="136"/>
      <c r="DR393" s="136"/>
      <c r="DS393" s="136"/>
      <c r="DT393" s="136"/>
      <c r="DU393" s="136"/>
      <c r="DV393" s="136"/>
      <c r="DW393" s="136"/>
      <c r="DX393" s="136"/>
      <c r="DY393" s="136"/>
      <c r="DZ393" s="136"/>
      <c r="EA393" s="136"/>
      <c r="EB393" s="136"/>
      <c r="EC393" s="136"/>
      <c r="ED393" s="136"/>
      <c r="EE393" s="136"/>
    </row>
    <row r="394" customFormat="false" ht="13.2" hidden="false" customHeight="false" outlineLevel="0" collapsed="false">
      <c r="A394" s="130"/>
      <c r="B394" s="130"/>
      <c r="C394" s="130"/>
      <c r="D394" s="130"/>
      <c r="E394" s="131"/>
      <c r="F394" s="123"/>
      <c r="G394" s="124"/>
      <c r="H394" s="124"/>
      <c r="I394" s="132"/>
      <c r="J394" s="133"/>
      <c r="K394" s="132"/>
      <c r="L394" s="134"/>
      <c r="M394" s="132"/>
      <c r="N394" s="133"/>
      <c r="O394" s="132"/>
      <c r="P394" s="131"/>
      <c r="Q394" s="131"/>
      <c r="R394" s="132"/>
      <c r="S394" s="133"/>
      <c r="T394" s="132"/>
      <c r="U394" s="130"/>
      <c r="V394" s="130"/>
      <c r="W394" s="130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7"/>
      <c r="AH394" s="127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6"/>
      <c r="BF394" s="136"/>
      <c r="BG394" s="136"/>
      <c r="BH394" s="136"/>
      <c r="BI394" s="136"/>
      <c r="BJ394" s="136"/>
      <c r="BK394" s="136"/>
      <c r="BL394" s="136"/>
      <c r="BM394" s="136"/>
      <c r="BN394" s="136"/>
      <c r="BO394" s="136"/>
      <c r="BP394" s="136"/>
      <c r="BQ394" s="136"/>
      <c r="BR394" s="136"/>
      <c r="BS394" s="136"/>
      <c r="BT394" s="136"/>
      <c r="BU394" s="136"/>
      <c r="BV394" s="136"/>
      <c r="BW394" s="136"/>
      <c r="BX394" s="136"/>
      <c r="BY394" s="136"/>
      <c r="BZ394" s="136"/>
      <c r="CA394" s="136"/>
      <c r="CB394" s="136"/>
      <c r="CC394" s="136"/>
      <c r="CD394" s="136"/>
      <c r="CE394" s="136"/>
      <c r="CF394" s="136"/>
      <c r="CG394" s="136"/>
      <c r="CH394" s="136"/>
      <c r="CI394" s="136"/>
      <c r="CJ394" s="136"/>
      <c r="CK394" s="136"/>
      <c r="CL394" s="136"/>
      <c r="CM394" s="136"/>
      <c r="CN394" s="136"/>
      <c r="CO394" s="136"/>
      <c r="CP394" s="136"/>
      <c r="CQ394" s="136"/>
      <c r="CR394" s="136"/>
      <c r="CS394" s="136"/>
      <c r="CT394" s="136"/>
      <c r="CU394" s="136"/>
      <c r="CV394" s="136"/>
      <c r="CW394" s="136"/>
      <c r="CX394" s="136"/>
      <c r="CY394" s="136"/>
      <c r="CZ394" s="136"/>
      <c r="DA394" s="136"/>
      <c r="DB394" s="136"/>
      <c r="DC394" s="136"/>
      <c r="DD394" s="136"/>
      <c r="DE394" s="136"/>
      <c r="DF394" s="136"/>
      <c r="DG394" s="136"/>
      <c r="DH394" s="136"/>
      <c r="DI394" s="136"/>
      <c r="DJ394" s="136"/>
      <c r="DK394" s="136"/>
      <c r="DL394" s="136"/>
      <c r="DM394" s="136"/>
      <c r="DN394" s="136"/>
      <c r="DO394" s="136"/>
      <c r="DP394" s="136"/>
      <c r="DQ394" s="136"/>
      <c r="DR394" s="136"/>
      <c r="DS394" s="136"/>
      <c r="DT394" s="136"/>
      <c r="DU394" s="136"/>
      <c r="DV394" s="136"/>
      <c r="DW394" s="136"/>
      <c r="DX394" s="136"/>
      <c r="DY394" s="136"/>
      <c r="DZ394" s="136"/>
      <c r="EA394" s="136"/>
      <c r="EB394" s="136"/>
      <c r="EC394" s="136"/>
      <c r="ED394" s="136"/>
      <c r="EE394" s="136"/>
    </row>
    <row r="395" customFormat="false" ht="13.2" hidden="false" customHeight="false" outlineLevel="0" collapsed="false">
      <c r="A395" s="130"/>
      <c r="B395" s="130"/>
      <c r="C395" s="130"/>
      <c r="D395" s="130"/>
      <c r="E395" s="131"/>
      <c r="F395" s="123"/>
      <c r="G395" s="124"/>
      <c r="H395" s="124"/>
      <c r="I395" s="132"/>
      <c r="J395" s="133"/>
      <c r="K395" s="132"/>
      <c r="L395" s="134"/>
      <c r="M395" s="132"/>
      <c r="N395" s="133"/>
      <c r="O395" s="132"/>
      <c r="P395" s="131"/>
      <c r="Q395" s="131"/>
      <c r="R395" s="132"/>
      <c r="S395" s="133"/>
      <c r="T395" s="132"/>
      <c r="U395" s="130"/>
      <c r="V395" s="130"/>
      <c r="W395" s="130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7"/>
      <c r="AH395" s="127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6"/>
      <c r="BF395" s="136"/>
      <c r="BG395" s="136"/>
      <c r="BH395" s="136"/>
      <c r="BI395" s="136"/>
      <c r="BJ395" s="136"/>
      <c r="BK395" s="136"/>
      <c r="BL395" s="136"/>
      <c r="BM395" s="136"/>
      <c r="BN395" s="136"/>
      <c r="BO395" s="136"/>
      <c r="BP395" s="136"/>
      <c r="BQ395" s="136"/>
      <c r="BR395" s="136"/>
      <c r="BS395" s="136"/>
      <c r="BT395" s="136"/>
      <c r="BU395" s="136"/>
      <c r="BV395" s="136"/>
      <c r="BW395" s="136"/>
      <c r="BX395" s="136"/>
      <c r="BY395" s="136"/>
      <c r="BZ395" s="136"/>
      <c r="CA395" s="136"/>
      <c r="CB395" s="136"/>
      <c r="CC395" s="136"/>
      <c r="CD395" s="136"/>
      <c r="CE395" s="136"/>
      <c r="CF395" s="136"/>
      <c r="CG395" s="136"/>
      <c r="CH395" s="136"/>
      <c r="CI395" s="136"/>
      <c r="CJ395" s="136"/>
      <c r="CK395" s="136"/>
      <c r="CL395" s="136"/>
      <c r="CM395" s="136"/>
      <c r="CN395" s="136"/>
      <c r="CO395" s="136"/>
      <c r="CP395" s="136"/>
      <c r="CQ395" s="136"/>
      <c r="CR395" s="136"/>
      <c r="CS395" s="136"/>
      <c r="CT395" s="136"/>
      <c r="CU395" s="136"/>
      <c r="CV395" s="136"/>
      <c r="CW395" s="136"/>
      <c r="CX395" s="136"/>
      <c r="CY395" s="136"/>
      <c r="CZ395" s="136"/>
      <c r="DA395" s="136"/>
      <c r="DB395" s="136"/>
      <c r="DC395" s="136"/>
      <c r="DD395" s="136"/>
      <c r="DE395" s="136"/>
      <c r="DF395" s="136"/>
      <c r="DG395" s="136"/>
      <c r="DH395" s="136"/>
      <c r="DI395" s="136"/>
      <c r="DJ395" s="136"/>
      <c r="DK395" s="136"/>
      <c r="DL395" s="136"/>
      <c r="DM395" s="136"/>
      <c r="DN395" s="136"/>
      <c r="DO395" s="136"/>
      <c r="DP395" s="136"/>
      <c r="DQ395" s="136"/>
      <c r="DR395" s="136"/>
      <c r="DS395" s="136"/>
      <c r="DT395" s="136"/>
      <c r="DU395" s="136"/>
      <c r="DV395" s="136"/>
      <c r="DW395" s="136"/>
      <c r="DX395" s="136"/>
      <c r="DY395" s="136"/>
      <c r="DZ395" s="136"/>
      <c r="EA395" s="136"/>
      <c r="EB395" s="136"/>
      <c r="EC395" s="136"/>
      <c r="ED395" s="136"/>
      <c r="EE395" s="136"/>
    </row>
    <row r="396" customFormat="false" ht="13.2" hidden="false" customHeight="false" outlineLevel="0" collapsed="false">
      <c r="A396" s="130"/>
      <c r="B396" s="130"/>
      <c r="C396" s="130"/>
      <c r="D396" s="130"/>
      <c r="E396" s="131"/>
      <c r="F396" s="123"/>
      <c r="G396" s="124"/>
      <c r="H396" s="124"/>
      <c r="I396" s="132"/>
      <c r="J396" s="133"/>
      <c r="K396" s="132"/>
      <c r="L396" s="134"/>
      <c r="M396" s="132"/>
      <c r="N396" s="133"/>
      <c r="O396" s="132"/>
      <c r="P396" s="131"/>
      <c r="Q396" s="131"/>
      <c r="R396" s="132"/>
      <c r="S396" s="133"/>
      <c r="T396" s="132"/>
      <c r="U396" s="130"/>
      <c r="V396" s="130"/>
      <c r="W396" s="130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7"/>
      <c r="AH396" s="127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6"/>
      <c r="BF396" s="136"/>
      <c r="BG396" s="136"/>
      <c r="BH396" s="136"/>
      <c r="BI396" s="136"/>
      <c r="BJ396" s="136"/>
      <c r="BK396" s="136"/>
      <c r="BL396" s="136"/>
      <c r="BM396" s="136"/>
      <c r="BN396" s="136"/>
      <c r="BO396" s="136"/>
      <c r="BP396" s="136"/>
      <c r="BQ396" s="136"/>
      <c r="BR396" s="136"/>
      <c r="BS396" s="136"/>
      <c r="BT396" s="136"/>
      <c r="BU396" s="136"/>
      <c r="BV396" s="136"/>
      <c r="BW396" s="136"/>
      <c r="BX396" s="136"/>
      <c r="BY396" s="136"/>
      <c r="BZ396" s="136"/>
      <c r="CA396" s="136"/>
      <c r="CB396" s="136"/>
      <c r="CC396" s="136"/>
      <c r="CD396" s="136"/>
      <c r="CE396" s="136"/>
      <c r="CF396" s="136"/>
      <c r="CG396" s="136"/>
      <c r="CH396" s="136"/>
      <c r="CI396" s="136"/>
      <c r="CJ396" s="136"/>
      <c r="CK396" s="136"/>
      <c r="CL396" s="136"/>
      <c r="CM396" s="136"/>
      <c r="CN396" s="136"/>
      <c r="CO396" s="136"/>
      <c r="CP396" s="136"/>
      <c r="CQ396" s="136"/>
      <c r="CR396" s="136"/>
      <c r="CS396" s="136"/>
      <c r="CT396" s="136"/>
      <c r="CU396" s="136"/>
      <c r="CV396" s="136"/>
      <c r="CW396" s="136"/>
      <c r="CX396" s="136"/>
      <c r="CY396" s="136"/>
      <c r="CZ396" s="136"/>
      <c r="DA396" s="136"/>
      <c r="DB396" s="136"/>
      <c r="DC396" s="136"/>
      <c r="DD396" s="136"/>
      <c r="DE396" s="136"/>
      <c r="DF396" s="136"/>
      <c r="DG396" s="136"/>
      <c r="DH396" s="136"/>
      <c r="DI396" s="136"/>
      <c r="DJ396" s="136"/>
      <c r="DK396" s="136"/>
      <c r="DL396" s="136"/>
      <c r="DM396" s="136"/>
      <c r="DN396" s="136"/>
      <c r="DO396" s="136"/>
      <c r="DP396" s="136"/>
      <c r="DQ396" s="136"/>
      <c r="DR396" s="136"/>
      <c r="DS396" s="136"/>
      <c r="DT396" s="136"/>
      <c r="DU396" s="136"/>
      <c r="DV396" s="136"/>
      <c r="DW396" s="136"/>
      <c r="DX396" s="136"/>
      <c r="DY396" s="136"/>
      <c r="DZ396" s="136"/>
      <c r="EA396" s="136"/>
      <c r="EB396" s="136"/>
      <c r="EC396" s="136"/>
      <c r="ED396" s="136"/>
      <c r="EE396" s="136"/>
    </row>
    <row r="397" customFormat="false" ht="13.2" hidden="false" customHeight="false" outlineLevel="0" collapsed="false">
      <c r="A397" s="130"/>
      <c r="B397" s="130"/>
      <c r="C397" s="130"/>
      <c r="D397" s="130"/>
      <c r="E397" s="131"/>
      <c r="F397" s="123"/>
      <c r="G397" s="124"/>
      <c r="H397" s="124"/>
      <c r="I397" s="132"/>
      <c r="J397" s="133"/>
      <c r="K397" s="132"/>
      <c r="L397" s="134"/>
      <c r="M397" s="132"/>
      <c r="N397" s="133"/>
      <c r="O397" s="132"/>
      <c r="P397" s="131"/>
      <c r="Q397" s="131"/>
      <c r="R397" s="132"/>
      <c r="S397" s="133"/>
      <c r="T397" s="132"/>
      <c r="U397" s="130"/>
      <c r="V397" s="130"/>
      <c r="W397" s="130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7"/>
      <c r="AH397" s="127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6"/>
      <c r="BF397" s="136"/>
      <c r="BG397" s="136"/>
      <c r="BH397" s="136"/>
      <c r="BI397" s="136"/>
      <c r="BJ397" s="136"/>
      <c r="BK397" s="136"/>
      <c r="BL397" s="136"/>
      <c r="BM397" s="136"/>
      <c r="BN397" s="136"/>
      <c r="BO397" s="136"/>
      <c r="BP397" s="136"/>
      <c r="BQ397" s="136"/>
      <c r="BR397" s="136"/>
      <c r="BS397" s="136"/>
      <c r="BT397" s="136"/>
      <c r="BU397" s="136"/>
      <c r="BV397" s="136"/>
      <c r="BW397" s="136"/>
      <c r="BX397" s="136"/>
      <c r="BY397" s="136"/>
      <c r="BZ397" s="136"/>
      <c r="CA397" s="136"/>
      <c r="CB397" s="136"/>
      <c r="CC397" s="136"/>
      <c r="CD397" s="136"/>
      <c r="CE397" s="136"/>
      <c r="CF397" s="136"/>
      <c r="CG397" s="136"/>
      <c r="CH397" s="136"/>
      <c r="CI397" s="136"/>
      <c r="CJ397" s="136"/>
      <c r="CK397" s="136"/>
      <c r="CL397" s="136"/>
      <c r="CM397" s="136"/>
      <c r="CN397" s="136"/>
      <c r="CO397" s="136"/>
      <c r="CP397" s="136"/>
      <c r="CQ397" s="136"/>
      <c r="CR397" s="136"/>
      <c r="CS397" s="136"/>
      <c r="CT397" s="136"/>
      <c r="CU397" s="136"/>
      <c r="CV397" s="136"/>
      <c r="CW397" s="136"/>
      <c r="CX397" s="136"/>
      <c r="CY397" s="136"/>
      <c r="CZ397" s="136"/>
      <c r="DA397" s="136"/>
      <c r="DB397" s="136"/>
      <c r="DC397" s="136"/>
      <c r="DD397" s="136"/>
      <c r="DE397" s="136"/>
      <c r="DF397" s="136"/>
      <c r="DG397" s="136"/>
      <c r="DH397" s="136"/>
      <c r="DI397" s="136"/>
      <c r="DJ397" s="136"/>
      <c r="DK397" s="136"/>
      <c r="DL397" s="136"/>
      <c r="DM397" s="136"/>
      <c r="DN397" s="136"/>
      <c r="DO397" s="136"/>
      <c r="DP397" s="136"/>
      <c r="DQ397" s="136"/>
      <c r="DR397" s="136"/>
      <c r="DS397" s="136"/>
      <c r="DT397" s="136"/>
      <c r="DU397" s="136"/>
      <c r="DV397" s="136"/>
      <c r="DW397" s="136"/>
      <c r="DX397" s="136"/>
      <c r="DY397" s="136"/>
      <c r="DZ397" s="136"/>
      <c r="EA397" s="136"/>
      <c r="EB397" s="136"/>
      <c r="EC397" s="136"/>
      <c r="ED397" s="136"/>
      <c r="EE397" s="136"/>
    </row>
    <row r="398" customFormat="false" ht="13.2" hidden="false" customHeight="false" outlineLevel="0" collapsed="false">
      <c r="A398" s="130"/>
      <c r="B398" s="130"/>
      <c r="C398" s="130"/>
      <c r="D398" s="130"/>
      <c r="E398" s="131"/>
      <c r="F398" s="123"/>
      <c r="G398" s="124"/>
      <c r="H398" s="124"/>
      <c r="I398" s="132"/>
      <c r="J398" s="133"/>
      <c r="K398" s="132"/>
      <c r="L398" s="134"/>
      <c r="M398" s="132"/>
      <c r="N398" s="133"/>
      <c r="O398" s="132"/>
      <c r="P398" s="131"/>
      <c r="Q398" s="131"/>
      <c r="R398" s="132"/>
      <c r="S398" s="133"/>
      <c r="T398" s="132"/>
      <c r="U398" s="130"/>
      <c r="V398" s="130"/>
      <c r="W398" s="130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7"/>
      <c r="AH398" s="127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6"/>
      <c r="BF398" s="136"/>
      <c r="BG398" s="136"/>
      <c r="BH398" s="136"/>
      <c r="BI398" s="136"/>
      <c r="BJ398" s="136"/>
      <c r="BK398" s="136"/>
      <c r="BL398" s="136"/>
      <c r="BM398" s="136"/>
      <c r="BN398" s="136"/>
      <c r="BO398" s="136"/>
      <c r="BP398" s="136"/>
      <c r="BQ398" s="136"/>
      <c r="BR398" s="136"/>
      <c r="BS398" s="136"/>
      <c r="BT398" s="136"/>
      <c r="BU398" s="136"/>
      <c r="BV398" s="136"/>
      <c r="BW398" s="136"/>
      <c r="BX398" s="136"/>
      <c r="BY398" s="136"/>
      <c r="BZ398" s="136"/>
      <c r="CA398" s="136"/>
      <c r="CB398" s="136"/>
      <c r="CC398" s="136"/>
      <c r="CD398" s="136"/>
      <c r="CE398" s="136"/>
      <c r="CF398" s="136"/>
      <c r="CG398" s="136"/>
      <c r="CH398" s="136"/>
      <c r="CI398" s="136"/>
      <c r="CJ398" s="136"/>
      <c r="CK398" s="136"/>
      <c r="CL398" s="136"/>
      <c r="CM398" s="136"/>
      <c r="CN398" s="136"/>
      <c r="CO398" s="136"/>
      <c r="CP398" s="136"/>
      <c r="CQ398" s="136"/>
      <c r="CR398" s="136"/>
      <c r="CS398" s="136"/>
      <c r="CT398" s="136"/>
      <c r="CU398" s="136"/>
      <c r="CV398" s="136"/>
      <c r="CW398" s="136"/>
      <c r="CX398" s="136"/>
      <c r="CY398" s="136"/>
      <c r="CZ398" s="136"/>
      <c r="DA398" s="136"/>
      <c r="DB398" s="136"/>
      <c r="DC398" s="136"/>
      <c r="DD398" s="136"/>
      <c r="DE398" s="136"/>
      <c r="DF398" s="136"/>
      <c r="DG398" s="136"/>
      <c r="DH398" s="136"/>
      <c r="DI398" s="136"/>
      <c r="DJ398" s="136"/>
      <c r="DK398" s="136"/>
      <c r="DL398" s="136"/>
      <c r="DM398" s="136"/>
      <c r="DN398" s="136"/>
      <c r="DO398" s="136"/>
      <c r="DP398" s="136"/>
      <c r="DQ398" s="136"/>
      <c r="DR398" s="136"/>
      <c r="DS398" s="136"/>
      <c r="DT398" s="136"/>
      <c r="DU398" s="136"/>
      <c r="DV398" s="136"/>
      <c r="DW398" s="136"/>
      <c r="DX398" s="136"/>
      <c r="DY398" s="136"/>
      <c r="DZ398" s="136"/>
      <c r="EA398" s="136"/>
      <c r="EB398" s="136"/>
      <c r="EC398" s="136"/>
      <c r="ED398" s="136"/>
      <c r="EE398" s="136"/>
    </row>
    <row r="399" customFormat="false" ht="13.2" hidden="false" customHeight="false" outlineLevel="0" collapsed="false">
      <c r="A399" s="130"/>
      <c r="B399" s="130"/>
      <c r="C399" s="130"/>
      <c r="D399" s="130"/>
      <c r="E399" s="131"/>
      <c r="F399" s="123"/>
      <c r="G399" s="124"/>
      <c r="H399" s="124"/>
      <c r="I399" s="132"/>
      <c r="J399" s="133"/>
      <c r="K399" s="132"/>
      <c r="L399" s="134"/>
      <c r="M399" s="132"/>
      <c r="N399" s="133"/>
      <c r="O399" s="132"/>
      <c r="P399" s="131"/>
      <c r="Q399" s="131"/>
      <c r="R399" s="132"/>
      <c r="S399" s="133"/>
      <c r="T399" s="132"/>
      <c r="U399" s="130"/>
      <c r="V399" s="130"/>
      <c r="W399" s="130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7"/>
      <c r="AH399" s="127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6"/>
      <c r="BF399" s="136"/>
      <c r="BG399" s="136"/>
      <c r="BH399" s="136"/>
      <c r="BI399" s="136"/>
      <c r="BJ399" s="136"/>
      <c r="BK399" s="136"/>
      <c r="BL399" s="136"/>
      <c r="BM399" s="136"/>
      <c r="BN399" s="136"/>
      <c r="BO399" s="136"/>
      <c r="BP399" s="136"/>
      <c r="BQ399" s="136"/>
      <c r="BR399" s="136"/>
      <c r="BS399" s="136"/>
      <c r="BT399" s="136"/>
      <c r="BU399" s="136"/>
      <c r="BV399" s="136"/>
      <c r="BW399" s="136"/>
      <c r="BX399" s="136"/>
      <c r="BY399" s="136"/>
      <c r="BZ399" s="136"/>
      <c r="CA399" s="136"/>
      <c r="CB399" s="136"/>
      <c r="CC399" s="136"/>
      <c r="CD399" s="136"/>
      <c r="CE399" s="136"/>
      <c r="CF399" s="136"/>
      <c r="CG399" s="136"/>
      <c r="CH399" s="136"/>
      <c r="CI399" s="136"/>
      <c r="CJ399" s="136"/>
      <c r="CK399" s="136"/>
      <c r="CL399" s="136"/>
      <c r="CM399" s="136"/>
      <c r="CN399" s="136"/>
      <c r="CO399" s="136"/>
      <c r="CP399" s="136"/>
      <c r="CQ399" s="136"/>
      <c r="CR399" s="136"/>
      <c r="CS399" s="136"/>
      <c r="CT399" s="136"/>
      <c r="CU399" s="136"/>
      <c r="CV399" s="136"/>
      <c r="CW399" s="136"/>
      <c r="CX399" s="136"/>
      <c r="CY399" s="136"/>
      <c r="CZ399" s="136"/>
      <c r="DA399" s="136"/>
      <c r="DB399" s="136"/>
      <c r="DC399" s="136"/>
      <c r="DD399" s="136"/>
      <c r="DE399" s="136"/>
      <c r="DF399" s="136"/>
      <c r="DG399" s="136"/>
      <c r="DH399" s="136"/>
      <c r="DI399" s="136"/>
      <c r="DJ399" s="136"/>
      <c r="DK399" s="136"/>
      <c r="DL399" s="136"/>
      <c r="DM399" s="136"/>
      <c r="DN399" s="136"/>
      <c r="DO399" s="136"/>
      <c r="DP399" s="136"/>
      <c r="DQ399" s="136"/>
      <c r="DR399" s="136"/>
      <c r="DS399" s="136"/>
      <c r="DT399" s="136"/>
      <c r="DU399" s="136"/>
      <c r="DV399" s="136"/>
      <c r="DW399" s="136"/>
      <c r="DX399" s="136"/>
      <c r="DY399" s="136"/>
      <c r="DZ399" s="136"/>
      <c r="EA399" s="136"/>
      <c r="EB399" s="136"/>
      <c r="EC399" s="136"/>
      <c r="ED399" s="136"/>
      <c r="EE399" s="136"/>
    </row>
    <row r="400" customFormat="false" ht="13.2" hidden="false" customHeight="false" outlineLevel="0" collapsed="false">
      <c r="A400" s="130"/>
      <c r="B400" s="130"/>
      <c r="C400" s="130"/>
      <c r="D400" s="130"/>
      <c r="E400" s="131"/>
      <c r="F400" s="123"/>
      <c r="G400" s="124"/>
      <c r="H400" s="124"/>
      <c r="I400" s="132"/>
      <c r="J400" s="133"/>
      <c r="K400" s="132"/>
      <c r="L400" s="134"/>
      <c r="M400" s="132"/>
      <c r="N400" s="133"/>
      <c r="O400" s="132"/>
      <c r="P400" s="131"/>
      <c r="Q400" s="131"/>
      <c r="R400" s="132"/>
      <c r="S400" s="133"/>
      <c r="T400" s="132"/>
      <c r="U400" s="130"/>
      <c r="V400" s="130"/>
      <c r="W400" s="130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7"/>
      <c r="AH400" s="127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6"/>
      <c r="BF400" s="136"/>
      <c r="BG400" s="136"/>
      <c r="BH400" s="136"/>
      <c r="BI400" s="136"/>
      <c r="BJ400" s="136"/>
      <c r="BK400" s="136"/>
      <c r="BL400" s="136"/>
      <c r="BM400" s="136"/>
      <c r="BN400" s="136"/>
      <c r="BO400" s="136"/>
      <c r="BP400" s="136"/>
      <c r="BQ400" s="136"/>
      <c r="BR400" s="136"/>
      <c r="BS400" s="136"/>
      <c r="BT400" s="136"/>
      <c r="BU400" s="136"/>
      <c r="BV400" s="136"/>
      <c r="BW400" s="136"/>
      <c r="BX400" s="136"/>
      <c r="BY400" s="136"/>
      <c r="BZ400" s="136"/>
      <c r="CA400" s="136"/>
      <c r="CB400" s="136"/>
      <c r="CC400" s="136"/>
      <c r="CD400" s="136"/>
      <c r="CE400" s="136"/>
      <c r="CF400" s="136"/>
      <c r="CG400" s="136"/>
      <c r="CH400" s="136"/>
      <c r="CI400" s="136"/>
      <c r="CJ400" s="136"/>
      <c r="CK400" s="136"/>
      <c r="CL400" s="136"/>
      <c r="CM400" s="136"/>
      <c r="CN400" s="136"/>
      <c r="CO400" s="136"/>
      <c r="CP400" s="136"/>
      <c r="CQ400" s="136"/>
      <c r="CR400" s="136"/>
      <c r="CS400" s="136"/>
      <c r="CT400" s="136"/>
      <c r="CU400" s="136"/>
      <c r="CV400" s="136"/>
      <c r="CW400" s="136"/>
      <c r="CX400" s="136"/>
      <c r="CY400" s="136"/>
      <c r="CZ400" s="136"/>
      <c r="DA400" s="136"/>
      <c r="DB400" s="136"/>
      <c r="DC400" s="136"/>
      <c r="DD400" s="136"/>
      <c r="DE400" s="136"/>
      <c r="DF400" s="136"/>
      <c r="DG400" s="136"/>
      <c r="DH400" s="136"/>
      <c r="DI400" s="136"/>
      <c r="DJ400" s="136"/>
      <c r="DK400" s="136"/>
      <c r="DL400" s="136"/>
      <c r="DM400" s="136"/>
      <c r="DN400" s="136"/>
      <c r="DO400" s="136"/>
      <c r="DP400" s="136"/>
      <c r="DQ400" s="136"/>
      <c r="DR400" s="136"/>
      <c r="DS400" s="136"/>
      <c r="DT400" s="136"/>
      <c r="DU400" s="136"/>
      <c r="DV400" s="136"/>
      <c r="DW400" s="136"/>
      <c r="DX400" s="136"/>
      <c r="DY400" s="136"/>
      <c r="DZ400" s="136"/>
      <c r="EA400" s="136"/>
      <c r="EB400" s="136"/>
      <c r="EC400" s="136"/>
      <c r="ED400" s="136"/>
      <c r="EE400" s="136"/>
    </row>
    <row r="401" customFormat="false" ht="13.2" hidden="false" customHeight="false" outlineLevel="0" collapsed="false">
      <c r="A401" s="130"/>
      <c r="B401" s="130"/>
      <c r="C401" s="130"/>
      <c r="D401" s="130"/>
      <c r="E401" s="131"/>
      <c r="F401" s="123"/>
      <c r="G401" s="124"/>
      <c r="H401" s="124"/>
      <c r="I401" s="132"/>
      <c r="J401" s="133"/>
      <c r="K401" s="132"/>
      <c r="L401" s="134"/>
      <c r="M401" s="132"/>
      <c r="N401" s="133"/>
      <c r="O401" s="132"/>
      <c r="P401" s="131"/>
      <c r="Q401" s="131"/>
      <c r="R401" s="132"/>
      <c r="S401" s="133"/>
      <c r="T401" s="132"/>
      <c r="U401" s="130"/>
      <c r="V401" s="130"/>
      <c r="W401" s="130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7"/>
      <c r="AH401" s="127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6"/>
      <c r="BF401" s="136"/>
      <c r="BG401" s="136"/>
      <c r="BH401" s="136"/>
      <c r="BI401" s="136"/>
      <c r="BJ401" s="136"/>
      <c r="BK401" s="136"/>
      <c r="BL401" s="136"/>
      <c r="BM401" s="136"/>
      <c r="BN401" s="136"/>
      <c r="BO401" s="136"/>
      <c r="BP401" s="136"/>
      <c r="BQ401" s="136"/>
      <c r="BR401" s="136"/>
      <c r="BS401" s="136"/>
      <c r="BT401" s="136"/>
      <c r="BU401" s="136"/>
      <c r="BV401" s="136"/>
      <c r="BW401" s="136"/>
      <c r="BX401" s="136"/>
      <c r="BY401" s="136"/>
      <c r="BZ401" s="136"/>
      <c r="CA401" s="136"/>
      <c r="CB401" s="136"/>
      <c r="CC401" s="136"/>
      <c r="CD401" s="136"/>
      <c r="CE401" s="136"/>
      <c r="CF401" s="136"/>
      <c r="CG401" s="136"/>
      <c r="CH401" s="136"/>
      <c r="CI401" s="136"/>
      <c r="CJ401" s="136"/>
      <c r="CK401" s="136"/>
      <c r="CL401" s="136"/>
      <c r="CM401" s="136"/>
      <c r="CN401" s="136"/>
      <c r="CO401" s="136"/>
      <c r="CP401" s="136"/>
      <c r="CQ401" s="136"/>
      <c r="CR401" s="136"/>
      <c r="CS401" s="136"/>
      <c r="CT401" s="136"/>
      <c r="CU401" s="136"/>
      <c r="CV401" s="136"/>
      <c r="CW401" s="136"/>
      <c r="CX401" s="136"/>
      <c r="CY401" s="136"/>
      <c r="CZ401" s="136"/>
      <c r="DA401" s="136"/>
      <c r="DB401" s="136"/>
      <c r="DC401" s="136"/>
      <c r="DD401" s="136"/>
      <c r="DE401" s="136"/>
      <c r="DF401" s="136"/>
      <c r="DG401" s="136"/>
      <c r="DH401" s="136"/>
      <c r="DI401" s="136"/>
      <c r="DJ401" s="136"/>
      <c r="DK401" s="136"/>
      <c r="DL401" s="136"/>
      <c r="DM401" s="136"/>
      <c r="DN401" s="136"/>
      <c r="DO401" s="136"/>
      <c r="DP401" s="136"/>
      <c r="DQ401" s="136"/>
      <c r="DR401" s="136"/>
      <c r="DS401" s="136"/>
      <c r="DT401" s="136"/>
      <c r="DU401" s="136"/>
      <c r="DV401" s="136"/>
      <c r="DW401" s="136"/>
      <c r="DX401" s="136"/>
      <c r="DY401" s="136"/>
      <c r="DZ401" s="136"/>
      <c r="EA401" s="136"/>
      <c r="EB401" s="136"/>
      <c r="EC401" s="136"/>
      <c r="ED401" s="136"/>
      <c r="EE401" s="136"/>
    </row>
    <row r="402" customFormat="false" ht="13.2" hidden="false" customHeight="false" outlineLevel="0" collapsed="false">
      <c r="A402" s="130"/>
      <c r="B402" s="130"/>
      <c r="C402" s="130"/>
      <c r="D402" s="130"/>
      <c r="E402" s="131"/>
      <c r="F402" s="123"/>
      <c r="G402" s="124"/>
      <c r="H402" s="124"/>
      <c r="I402" s="132"/>
      <c r="J402" s="133"/>
      <c r="K402" s="132"/>
      <c r="L402" s="134"/>
      <c r="M402" s="132"/>
      <c r="N402" s="133"/>
      <c r="O402" s="132"/>
      <c r="P402" s="131"/>
      <c r="Q402" s="131"/>
      <c r="R402" s="132"/>
      <c r="S402" s="133"/>
      <c r="T402" s="132"/>
      <c r="U402" s="130"/>
      <c r="V402" s="130"/>
      <c r="W402" s="130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7"/>
      <c r="AH402" s="127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6"/>
      <c r="BF402" s="136"/>
      <c r="BG402" s="136"/>
      <c r="BH402" s="136"/>
      <c r="BI402" s="136"/>
      <c r="BJ402" s="136"/>
      <c r="BK402" s="136"/>
      <c r="BL402" s="136"/>
      <c r="BM402" s="136"/>
      <c r="BN402" s="136"/>
      <c r="BO402" s="136"/>
      <c r="BP402" s="136"/>
      <c r="BQ402" s="136"/>
      <c r="BR402" s="136"/>
      <c r="BS402" s="136"/>
      <c r="BT402" s="136"/>
      <c r="BU402" s="136"/>
      <c r="BV402" s="136"/>
      <c r="BW402" s="136"/>
      <c r="BX402" s="136"/>
      <c r="BY402" s="136"/>
      <c r="BZ402" s="136"/>
      <c r="CA402" s="136"/>
      <c r="CB402" s="136"/>
      <c r="CC402" s="136"/>
      <c r="CD402" s="136"/>
      <c r="CE402" s="136"/>
      <c r="CF402" s="136"/>
      <c r="CG402" s="136"/>
      <c r="CH402" s="136"/>
      <c r="CI402" s="136"/>
      <c r="CJ402" s="136"/>
      <c r="CK402" s="136"/>
      <c r="CL402" s="136"/>
      <c r="CM402" s="136"/>
      <c r="CN402" s="136"/>
      <c r="CO402" s="136"/>
      <c r="CP402" s="136"/>
      <c r="CQ402" s="136"/>
      <c r="CR402" s="136"/>
      <c r="CS402" s="136"/>
      <c r="CT402" s="136"/>
      <c r="CU402" s="136"/>
      <c r="CV402" s="136"/>
      <c r="CW402" s="136"/>
      <c r="CX402" s="136"/>
      <c r="CY402" s="136"/>
      <c r="CZ402" s="136"/>
      <c r="DA402" s="136"/>
      <c r="DB402" s="136"/>
      <c r="DC402" s="136"/>
      <c r="DD402" s="136"/>
      <c r="DE402" s="136"/>
      <c r="DF402" s="136"/>
      <c r="DG402" s="136"/>
      <c r="DH402" s="136"/>
      <c r="DI402" s="136"/>
      <c r="DJ402" s="136"/>
      <c r="DK402" s="136"/>
      <c r="DL402" s="136"/>
      <c r="DM402" s="136"/>
      <c r="DN402" s="136"/>
      <c r="DO402" s="136"/>
      <c r="DP402" s="136"/>
      <c r="DQ402" s="136"/>
      <c r="DR402" s="136"/>
      <c r="DS402" s="136"/>
      <c r="DT402" s="136"/>
      <c r="DU402" s="136"/>
      <c r="DV402" s="136"/>
      <c r="DW402" s="136"/>
      <c r="DX402" s="136"/>
      <c r="DY402" s="136"/>
      <c r="DZ402" s="136"/>
      <c r="EA402" s="136"/>
      <c r="EB402" s="136"/>
      <c r="EC402" s="136"/>
      <c r="ED402" s="136"/>
      <c r="EE402" s="136"/>
    </row>
    <row r="403" customFormat="false" ht="13.2" hidden="false" customHeight="false" outlineLevel="0" collapsed="false">
      <c r="A403" s="130"/>
      <c r="B403" s="130"/>
      <c r="C403" s="130"/>
      <c r="D403" s="130"/>
      <c r="E403" s="131"/>
      <c r="F403" s="123"/>
      <c r="G403" s="124"/>
      <c r="H403" s="124"/>
      <c r="I403" s="132"/>
      <c r="J403" s="133"/>
      <c r="K403" s="132"/>
      <c r="L403" s="134"/>
      <c r="M403" s="132"/>
      <c r="N403" s="133"/>
      <c r="O403" s="132"/>
      <c r="P403" s="131"/>
      <c r="Q403" s="131"/>
      <c r="R403" s="132"/>
      <c r="S403" s="133"/>
      <c r="T403" s="132"/>
      <c r="U403" s="130"/>
      <c r="V403" s="130"/>
      <c r="W403" s="130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7"/>
      <c r="AH403" s="127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6"/>
      <c r="BF403" s="136"/>
      <c r="BG403" s="136"/>
      <c r="BH403" s="136"/>
      <c r="BI403" s="136"/>
      <c r="BJ403" s="136"/>
      <c r="BK403" s="136"/>
      <c r="BL403" s="136"/>
      <c r="BM403" s="136"/>
      <c r="BN403" s="136"/>
      <c r="BO403" s="136"/>
      <c r="BP403" s="136"/>
      <c r="BQ403" s="136"/>
      <c r="BR403" s="136"/>
      <c r="BS403" s="136"/>
      <c r="BT403" s="136"/>
      <c r="BU403" s="136"/>
      <c r="BV403" s="136"/>
      <c r="BW403" s="136"/>
      <c r="BX403" s="136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  <c r="CI403" s="136"/>
      <c r="CJ403" s="136"/>
      <c r="CK403" s="136"/>
      <c r="CL403" s="136"/>
      <c r="CM403" s="136"/>
      <c r="CN403" s="136"/>
      <c r="CO403" s="136"/>
      <c r="CP403" s="136"/>
      <c r="CQ403" s="136"/>
      <c r="CR403" s="136"/>
      <c r="CS403" s="136"/>
      <c r="CT403" s="136"/>
      <c r="CU403" s="136"/>
      <c r="CV403" s="136"/>
      <c r="CW403" s="136"/>
      <c r="CX403" s="136"/>
      <c r="CY403" s="136"/>
      <c r="CZ403" s="136"/>
      <c r="DA403" s="136"/>
      <c r="DB403" s="136"/>
      <c r="DC403" s="136"/>
      <c r="DD403" s="136"/>
      <c r="DE403" s="136"/>
      <c r="DF403" s="136"/>
      <c r="DG403" s="136"/>
      <c r="DH403" s="136"/>
      <c r="DI403" s="136"/>
      <c r="DJ403" s="136"/>
      <c r="DK403" s="136"/>
      <c r="DL403" s="136"/>
      <c r="DM403" s="136"/>
      <c r="DN403" s="136"/>
      <c r="DO403" s="136"/>
      <c r="DP403" s="136"/>
      <c r="DQ403" s="136"/>
      <c r="DR403" s="136"/>
      <c r="DS403" s="136"/>
      <c r="DT403" s="136"/>
      <c r="DU403" s="136"/>
      <c r="DV403" s="136"/>
      <c r="DW403" s="136"/>
      <c r="DX403" s="136"/>
      <c r="DY403" s="136"/>
      <c r="DZ403" s="136"/>
      <c r="EA403" s="136"/>
      <c r="EB403" s="136"/>
      <c r="EC403" s="136"/>
      <c r="ED403" s="136"/>
      <c r="EE403" s="136"/>
    </row>
    <row r="404" customFormat="false" ht="13.2" hidden="false" customHeight="false" outlineLevel="0" collapsed="false">
      <c r="A404" s="130"/>
      <c r="B404" s="130"/>
      <c r="C404" s="130"/>
      <c r="D404" s="130"/>
      <c r="E404" s="131"/>
      <c r="F404" s="123"/>
      <c r="G404" s="124"/>
      <c r="H404" s="124"/>
      <c r="I404" s="132"/>
      <c r="J404" s="133"/>
      <c r="K404" s="132"/>
      <c r="L404" s="134"/>
      <c r="M404" s="132"/>
      <c r="N404" s="133"/>
      <c r="O404" s="132"/>
      <c r="P404" s="131"/>
      <c r="Q404" s="131"/>
      <c r="R404" s="132"/>
      <c r="S404" s="133"/>
      <c r="T404" s="132"/>
      <c r="U404" s="130"/>
      <c r="V404" s="130"/>
      <c r="W404" s="130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7"/>
      <c r="AH404" s="127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6"/>
      <c r="BF404" s="136"/>
      <c r="BG404" s="136"/>
      <c r="BH404" s="136"/>
      <c r="BI404" s="136"/>
      <c r="BJ404" s="136"/>
      <c r="BK404" s="136"/>
      <c r="BL404" s="136"/>
      <c r="BM404" s="136"/>
      <c r="BN404" s="136"/>
      <c r="BO404" s="136"/>
      <c r="BP404" s="136"/>
      <c r="BQ404" s="136"/>
      <c r="BR404" s="136"/>
      <c r="BS404" s="136"/>
      <c r="BT404" s="136"/>
      <c r="BU404" s="136"/>
      <c r="BV404" s="136"/>
      <c r="BW404" s="136"/>
      <c r="BX404" s="136"/>
      <c r="BY404" s="136"/>
      <c r="BZ404" s="136"/>
      <c r="CA404" s="136"/>
      <c r="CB404" s="136"/>
      <c r="CC404" s="136"/>
      <c r="CD404" s="136"/>
      <c r="CE404" s="136"/>
      <c r="CF404" s="136"/>
      <c r="CG404" s="136"/>
      <c r="CH404" s="136"/>
      <c r="CI404" s="136"/>
      <c r="CJ404" s="136"/>
      <c r="CK404" s="136"/>
      <c r="CL404" s="136"/>
      <c r="CM404" s="136"/>
      <c r="CN404" s="136"/>
      <c r="CO404" s="136"/>
      <c r="CP404" s="136"/>
      <c r="CQ404" s="136"/>
      <c r="CR404" s="136"/>
      <c r="CS404" s="136"/>
      <c r="CT404" s="136"/>
      <c r="CU404" s="136"/>
      <c r="CV404" s="136"/>
      <c r="CW404" s="136"/>
      <c r="CX404" s="136"/>
      <c r="CY404" s="136"/>
      <c r="CZ404" s="136"/>
      <c r="DA404" s="136"/>
      <c r="DB404" s="136"/>
      <c r="DC404" s="136"/>
      <c r="DD404" s="136"/>
      <c r="DE404" s="136"/>
      <c r="DF404" s="136"/>
      <c r="DG404" s="136"/>
      <c r="DH404" s="136"/>
      <c r="DI404" s="136"/>
      <c r="DJ404" s="136"/>
      <c r="DK404" s="136"/>
      <c r="DL404" s="136"/>
      <c r="DM404" s="136"/>
      <c r="DN404" s="136"/>
      <c r="DO404" s="136"/>
      <c r="DP404" s="136"/>
      <c r="DQ404" s="136"/>
      <c r="DR404" s="136"/>
      <c r="DS404" s="136"/>
      <c r="DT404" s="136"/>
      <c r="DU404" s="136"/>
      <c r="DV404" s="136"/>
      <c r="DW404" s="136"/>
      <c r="DX404" s="136"/>
      <c r="DY404" s="136"/>
      <c r="DZ404" s="136"/>
      <c r="EA404" s="136"/>
      <c r="EB404" s="136"/>
      <c r="EC404" s="136"/>
      <c r="ED404" s="136"/>
      <c r="EE404" s="136"/>
    </row>
    <row r="405" customFormat="false" ht="13.2" hidden="false" customHeight="false" outlineLevel="0" collapsed="false">
      <c r="A405" s="130"/>
      <c r="B405" s="130"/>
      <c r="C405" s="130"/>
      <c r="D405" s="130"/>
      <c r="E405" s="131"/>
      <c r="F405" s="123"/>
      <c r="G405" s="124"/>
      <c r="H405" s="124"/>
      <c r="I405" s="132"/>
      <c r="J405" s="133"/>
      <c r="K405" s="132"/>
      <c r="L405" s="134"/>
      <c r="M405" s="132"/>
      <c r="N405" s="133"/>
      <c r="O405" s="132"/>
      <c r="P405" s="131"/>
      <c r="Q405" s="131"/>
      <c r="R405" s="132"/>
      <c r="S405" s="133"/>
      <c r="T405" s="132"/>
      <c r="U405" s="130"/>
      <c r="V405" s="130"/>
      <c r="W405" s="130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7"/>
      <c r="AH405" s="127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6"/>
      <c r="BF405" s="136"/>
      <c r="BG405" s="136"/>
      <c r="BH405" s="136"/>
      <c r="BI405" s="136"/>
      <c r="BJ405" s="136"/>
      <c r="BK405" s="136"/>
      <c r="BL405" s="136"/>
      <c r="BM405" s="136"/>
      <c r="BN405" s="136"/>
      <c r="BO405" s="136"/>
      <c r="BP405" s="136"/>
      <c r="BQ405" s="136"/>
      <c r="BR405" s="136"/>
      <c r="BS405" s="136"/>
      <c r="BT405" s="136"/>
      <c r="BU405" s="136"/>
      <c r="BV405" s="136"/>
      <c r="BW405" s="136"/>
      <c r="BX405" s="136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  <c r="CI405" s="136"/>
      <c r="CJ405" s="136"/>
      <c r="CK405" s="136"/>
      <c r="CL405" s="136"/>
      <c r="CM405" s="136"/>
      <c r="CN405" s="136"/>
      <c r="CO405" s="136"/>
      <c r="CP405" s="136"/>
      <c r="CQ405" s="136"/>
      <c r="CR405" s="136"/>
      <c r="CS405" s="136"/>
      <c r="CT405" s="136"/>
      <c r="CU405" s="136"/>
      <c r="CV405" s="136"/>
      <c r="CW405" s="136"/>
      <c r="CX405" s="136"/>
      <c r="CY405" s="136"/>
      <c r="CZ405" s="136"/>
      <c r="DA405" s="136"/>
      <c r="DB405" s="136"/>
      <c r="DC405" s="136"/>
      <c r="DD405" s="136"/>
      <c r="DE405" s="136"/>
      <c r="DF405" s="136"/>
      <c r="DG405" s="136"/>
      <c r="DH405" s="136"/>
      <c r="DI405" s="136"/>
      <c r="DJ405" s="136"/>
      <c r="DK405" s="136"/>
      <c r="DL405" s="136"/>
      <c r="DM405" s="136"/>
      <c r="DN405" s="136"/>
      <c r="DO405" s="136"/>
      <c r="DP405" s="136"/>
      <c r="DQ405" s="136"/>
      <c r="DR405" s="136"/>
      <c r="DS405" s="136"/>
      <c r="DT405" s="136"/>
      <c r="DU405" s="136"/>
      <c r="DV405" s="136"/>
      <c r="DW405" s="136"/>
      <c r="DX405" s="136"/>
      <c r="DY405" s="136"/>
      <c r="DZ405" s="136"/>
      <c r="EA405" s="136"/>
      <c r="EB405" s="136"/>
      <c r="EC405" s="136"/>
      <c r="ED405" s="136"/>
      <c r="EE405" s="136"/>
    </row>
    <row r="406" customFormat="false" ht="13.2" hidden="false" customHeight="false" outlineLevel="0" collapsed="false">
      <c r="A406" s="130"/>
      <c r="B406" s="130"/>
      <c r="C406" s="130"/>
      <c r="D406" s="130"/>
      <c r="E406" s="131"/>
      <c r="F406" s="123"/>
      <c r="G406" s="124"/>
      <c r="H406" s="124"/>
      <c r="I406" s="132"/>
      <c r="J406" s="133"/>
      <c r="K406" s="132"/>
      <c r="L406" s="134"/>
      <c r="M406" s="132"/>
      <c r="N406" s="133"/>
      <c r="O406" s="132"/>
      <c r="P406" s="131"/>
      <c r="Q406" s="131"/>
      <c r="R406" s="132"/>
      <c r="S406" s="133"/>
      <c r="T406" s="132"/>
      <c r="U406" s="130"/>
      <c r="V406" s="130"/>
      <c r="W406" s="130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7"/>
      <c r="AH406" s="127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/>
      <c r="AX406" s="135"/>
      <c r="AY406" s="135"/>
      <c r="AZ406" s="135"/>
      <c r="BA406" s="135"/>
      <c r="BB406" s="135"/>
      <c r="BC406" s="135"/>
      <c r="BD406" s="135"/>
      <c r="BE406" s="136"/>
      <c r="BF406" s="136"/>
      <c r="BG406" s="136"/>
      <c r="BH406" s="136"/>
      <c r="BI406" s="136"/>
      <c r="BJ406" s="136"/>
      <c r="BK406" s="136"/>
      <c r="BL406" s="136"/>
      <c r="BM406" s="136"/>
      <c r="BN406" s="136"/>
      <c r="BO406" s="136"/>
      <c r="BP406" s="136"/>
      <c r="BQ406" s="136"/>
      <c r="BR406" s="136"/>
      <c r="BS406" s="136"/>
      <c r="BT406" s="136"/>
      <c r="BU406" s="136"/>
      <c r="BV406" s="136"/>
      <c r="BW406" s="136"/>
      <c r="BX406" s="136"/>
      <c r="BY406" s="136"/>
      <c r="BZ406" s="136"/>
      <c r="CA406" s="136"/>
      <c r="CB406" s="136"/>
      <c r="CC406" s="136"/>
      <c r="CD406" s="136"/>
      <c r="CE406" s="136"/>
      <c r="CF406" s="136"/>
      <c r="CG406" s="136"/>
      <c r="CH406" s="136"/>
      <c r="CI406" s="136"/>
      <c r="CJ406" s="136"/>
      <c r="CK406" s="136"/>
      <c r="CL406" s="136"/>
      <c r="CM406" s="136"/>
      <c r="CN406" s="136"/>
      <c r="CO406" s="136"/>
      <c r="CP406" s="136"/>
      <c r="CQ406" s="136"/>
      <c r="CR406" s="136"/>
      <c r="CS406" s="136"/>
      <c r="CT406" s="136"/>
      <c r="CU406" s="136"/>
      <c r="CV406" s="136"/>
      <c r="CW406" s="136"/>
      <c r="CX406" s="136"/>
      <c r="CY406" s="136"/>
      <c r="CZ406" s="136"/>
      <c r="DA406" s="136"/>
      <c r="DB406" s="136"/>
      <c r="DC406" s="136"/>
      <c r="DD406" s="136"/>
      <c r="DE406" s="136"/>
      <c r="DF406" s="136"/>
      <c r="DG406" s="136"/>
      <c r="DH406" s="136"/>
      <c r="DI406" s="136"/>
      <c r="DJ406" s="136"/>
      <c r="DK406" s="136"/>
      <c r="DL406" s="136"/>
      <c r="DM406" s="136"/>
      <c r="DN406" s="136"/>
      <c r="DO406" s="136"/>
      <c r="DP406" s="136"/>
      <c r="DQ406" s="136"/>
      <c r="DR406" s="136"/>
      <c r="DS406" s="136"/>
      <c r="DT406" s="136"/>
      <c r="DU406" s="136"/>
      <c r="DV406" s="136"/>
      <c r="DW406" s="136"/>
      <c r="DX406" s="136"/>
      <c r="DY406" s="136"/>
      <c r="DZ406" s="136"/>
      <c r="EA406" s="136"/>
      <c r="EB406" s="136"/>
      <c r="EC406" s="136"/>
      <c r="ED406" s="136"/>
      <c r="EE406" s="136"/>
    </row>
    <row r="407" customFormat="false" ht="13.2" hidden="false" customHeight="false" outlineLevel="0" collapsed="false">
      <c r="A407" s="130"/>
      <c r="B407" s="130"/>
      <c r="C407" s="130"/>
      <c r="D407" s="130"/>
      <c r="E407" s="131"/>
      <c r="F407" s="123"/>
      <c r="G407" s="124"/>
      <c r="H407" s="124"/>
      <c r="I407" s="132"/>
      <c r="J407" s="133"/>
      <c r="K407" s="132"/>
      <c r="L407" s="134"/>
      <c r="M407" s="132"/>
      <c r="N407" s="133"/>
      <c r="O407" s="132"/>
      <c r="P407" s="131"/>
      <c r="Q407" s="131"/>
      <c r="R407" s="132"/>
      <c r="S407" s="133"/>
      <c r="T407" s="132"/>
      <c r="U407" s="130"/>
      <c r="V407" s="130"/>
      <c r="W407" s="130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7"/>
      <c r="AH407" s="127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/>
      <c r="AX407" s="135"/>
      <c r="AY407" s="135"/>
      <c r="AZ407" s="135"/>
      <c r="BA407" s="135"/>
      <c r="BB407" s="135"/>
      <c r="BC407" s="135"/>
      <c r="BD407" s="135"/>
      <c r="BE407" s="136"/>
      <c r="BF407" s="136"/>
      <c r="BG407" s="136"/>
      <c r="BH407" s="136"/>
      <c r="BI407" s="136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6"/>
      <c r="BT407" s="136"/>
      <c r="BU407" s="136"/>
      <c r="BV407" s="136"/>
      <c r="BW407" s="136"/>
      <c r="BX407" s="136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  <c r="CI407" s="136"/>
      <c r="CJ407" s="136"/>
      <c r="CK407" s="136"/>
      <c r="CL407" s="136"/>
      <c r="CM407" s="136"/>
      <c r="CN407" s="136"/>
      <c r="CO407" s="136"/>
      <c r="CP407" s="136"/>
      <c r="CQ407" s="136"/>
      <c r="CR407" s="136"/>
      <c r="CS407" s="136"/>
      <c r="CT407" s="136"/>
      <c r="CU407" s="136"/>
      <c r="CV407" s="136"/>
      <c r="CW407" s="136"/>
      <c r="CX407" s="136"/>
      <c r="CY407" s="136"/>
      <c r="CZ407" s="136"/>
      <c r="DA407" s="136"/>
      <c r="DB407" s="136"/>
      <c r="DC407" s="136"/>
      <c r="DD407" s="136"/>
      <c r="DE407" s="136"/>
      <c r="DF407" s="136"/>
      <c r="DG407" s="136"/>
      <c r="DH407" s="136"/>
      <c r="DI407" s="136"/>
      <c r="DJ407" s="136"/>
      <c r="DK407" s="136"/>
      <c r="DL407" s="136"/>
      <c r="DM407" s="136"/>
      <c r="DN407" s="136"/>
      <c r="DO407" s="136"/>
      <c r="DP407" s="136"/>
      <c r="DQ407" s="136"/>
      <c r="DR407" s="136"/>
      <c r="DS407" s="136"/>
      <c r="DT407" s="136"/>
      <c r="DU407" s="136"/>
      <c r="DV407" s="136"/>
      <c r="DW407" s="136"/>
      <c r="DX407" s="136"/>
      <c r="DY407" s="136"/>
      <c r="DZ407" s="136"/>
      <c r="EA407" s="136"/>
      <c r="EB407" s="136"/>
      <c r="EC407" s="136"/>
      <c r="ED407" s="136"/>
      <c r="EE407" s="136"/>
    </row>
    <row r="408" customFormat="false" ht="13.2" hidden="false" customHeight="false" outlineLevel="0" collapsed="false">
      <c r="A408" s="130"/>
      <c r="B408" s="130"/>
      <c r="C408" s="130"/>
      <c r="D408" s="130"/>
      <c r="E408" s="131"/>
      <c r="F408" s="123"/>
      <c r="G408" s="124"/>
      <c r="H408" s="124"/>
      <c r="I408" s="132"/>
      <c r="J408" s="133"/>
      <c r="K408" s="132"/>
      <c r="L408" s="134"/>
      <c r="M408" s="132"/>
      <c r="N408" s="133"/>
      <c r="O408" s="132"/>
      <c r="P408" s="131"/>
      <c r="Q408" s="131"/>
      <c r="R408" s="132"/>
      <c r="S408" s="133"/>
      <c r="T408" s="132"/>
      <c r="U408" s="130"/>
      <c r="V408" s="130"/>
      <c r="W408" s="130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7"/>
      <c r="AH408" s="127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6"/>
      <c r="BF408" s="136"/>
      <c r="BG408" s="136"/>
      <c r="BH408" s="136"/>
      <c r="BI408" s="136"/>
      <c r="BJ408" s="136"/>
      <c r="BK408" s="136"/>
      <c r="BL408" s="136"/>
      <c r="BM408" s="136"/>
      <c r="BN408" s="136"/>
      <c r="BO408" s="136"/>
      <c r="BP408" s="136"/>
      <c r="BQ408" s="136"/>
      <c r="BR408" s="136"/>
      <c r="BS408" s="136"/>
      <c r="BT408" s="136"/>
      <c r="BU408" s="136"/>
      <c r="BV408" s="136"/>
      <c r="BW408" s="136"/>
      <c r="BX408" s="136"/>
      <c r="BY408" s="136"/>
      <c r="BZ408" s="136"/>
      <c r="CA408" s="136"/>
      <c r="CB408" s="136"/>
      <c r="CC408" s="136"/>
      <c r="CD408" s="136"/>
      <c r="CE408" s="136"/>
      <c r="CF408" s="136"/>
      <c r="CG408" s="136"/>
      <c r="CH408" s="136"/>
      <c r="CI408" s="136"/>
      <c r="CJ408" s="136"/>
      <c r="CK408" s="136"/>
      <c r="CL408" s="136"/>
      <c r="CM408" s="136"/>
      <c r="CN408" s="136"/>
      <c r="CO408" s="136"/>
      <c r="CP408" s="136"/>
      <c r="CQ408" s="136"/>
      <c r="CR408" s="136"/>
      <c r="CS408" s="136"/>
      <c r="CT408" s="136"/>
      <c r="CU408" s="136"/>
      <c r="CV408" s="136"/>
      <c r="CW408" s="136"/>
      <c r="CX408" s="136"/>
      <c r="CY408" s="136"/>
      <c r="CZ408" s="136"/>
      <c r="DA408" s="136"/>
      <c r="DB408" s="136"/>
      <c r="DC408" s="136"/>
      <c r="DD408" s="136"/>
      <c r="DE408" s="136"/>
      <c r="DF408" s="136"/>
      <c r="DG408" s="136"/>
      <c r="DH408" s="136"/>
      <c r="DI408" s="136"/>
      <c r="DJ408" s="136"/>
      <c r="DK408" s="136"/>
      <c r="DL408" s="136"/>
      <c r="DM408" s="136"/>
      <c r="DN408" s="136"/>
      <c r="DO408" s="136"/>
      <c r="DP408" s="136"/>
      <c r="DQ408" s="136"/>
      <c r="DR408" s="136"/>
      <c r="DS408" s="136"/>
      <c r="DT408" s="136"/>
      <c r="DU408" s="136"/>
      <c r="DV408" s="136"/>
      <c r="DW408" s="136"/>
      <c r="DX408" s="136"/>
      <c r="DY408" s="136"/>
      <c r="DZ408" s="136"/>
      <c r="EA408" s="136"/>
      <c r="EB408" s="136"/>
      <c r="EC408" s="136"/>
      <c r="ED408" s="136"/>
      <c r="EE408" s="136"/>
    </row>
    <row r="409" customFormat="false" ht="13.2" hidden="false" customHeight="false" outlineLevel="0" collapsed="false">
      <c r="A409" s="130"/>
      <c r="B409" s="130"/>
      <c r="C409" s="130"/>
      <c r="D409" s="130"/>
      <c r="E409" s="131"/>
      <c r="F409" s="123"/>
      <c r="G409" s="124"/>
      <c r="H409" s="124"/>
      <c r="I409" s="132"/>
      <c r="J409" s="133"/>
      <c r="K409" s="132"/>
      <c r="L409" s="134"/>
      <c r="M409" s="132"/>
      <c r="N409" s="133"/>
      <c r="O409" s="132"/>
      <c r="P409" s="131"/>
      <c r="Q409" s="131"/>
      <c r="R409" s="132"/>
      <c r="S409" s="133"/>
      <c r="T409" s="132"/>
      <c r="U409" s="130"/>
      <c r="V409" s="130"/>
      <c r="W409" s="130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7"/>
      <c r="AH409" s="127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6"/>
      <c r="BF409" s="136"/>
      <c r="BG409" s="136"/>
      <c r="BH409" s="136"/>
      <c r="BI409" s="136"/>
      <c r="BJ409" s="136"/>
      <c r="BK409" s="136"/>
      <c r="BL409" s="136"/>
      <c r="BM409" s="136"/>
      <c r="BN409" s="136"/>
      <c r="BO409" s="136"/>
      <c r="BP409" s="136"/>
      <c r="BQ409" s="136"/>
      <c r="BR409" s="136"/>
      <c r="BS409" s="136"/>
      <c r="BT409" s="136"/>
      <c r="BU409" s="136"/>
      <c r="BV409" s="136"/>
      <c r="BW409" s="136"/>
      <c r="BX409" s="136"/>
      <c r="BY409" s="136"/>
      <c r="BZ409" s="136"/>
      <c r="CA409" s="136"/>
      <c r="CB409" s="136"/>
      <c r="CC409" s="136"/>
      <c r="CD409" s="136"/>
      <c r="CE409" s="136"/>
      <c r="CF409" s="136"/>
      <c r="CG409" s="136"/>
      <c r="CH409" s="136"/>
      <c r="CI409" s="136"/>
      <c r="CJ409" s="136"/>
      <c r="CK409" s="136"/>
      <c r="CL409" s="136"/>
      <c r="CM409" s="136"/>
      <c r="CN409" s="136"/>
      <c r="CO409" s="136"/>
      <c r="CP409" s="136"/>
      <c r="CQ409" s="136"/>
      <c r="CR409" s="136"/>
      <c r="CS409" s="136"/>
      <c r="CT409" s="136"/>
      <c r="CU409" s="136"/>
      <c r="CV409" s="136"/>
      <c r="CW409" s="136"/>
      <c r="CX409" s="136"/>
      <c r="CY409" s="136"/>
      <c r="CZ409" s="136"/>
      <c r="DA409" s="136"/>
      <c r="DB409" s="136"/>
      <c r="DC409" s="136"/>
      <c r="DD409" s="136"/>
      <c r="DE409" s="136"/>
      <c r="DF409" s="136"/>
      <c r="DG409" s="136"/>
      <c r="DH409" s="136"/>
      <c r="DI409" s="136"/>
      <c r="DJ409" s="136"/>
      <c r="DK409" s="136"/>
      <c r="DL409" s="136"/>
      <c r="DM409" s="136"/>
      <c r="DN409" s="136"/>
      <c r="DO409" s="136"/>
      <c r="DP409" s="136"/>
      <c r="DQ409" s="136"/>
      <c r="DR409" s="136"/>
      <c r="DS409" s="136"/>
      <c r="DT409" s="136"/>
      <c r="DU409" s="136"/>
      <c r="DV409" s="136"/>
      <c r="DW409" s="136"/>
      <c r="DX409" s="136"/>
      <c r="DY409" s="136"/>
      <c r="DZ409" s="136"/>
      <c r="EA409" s="136"/>
      <c r="EB409" s="136"/>
      <c r="EC409" s="136"/>
      <c r="ED409" s="136"/>
      <c r="EE409" s="136"/>
    </row>
    <row r="410" customFormat="false" ht="13.2" hidden="false" customHeight="false" outlineLevel="0" collapsed="false">
      <c r="A410" s="130"/>
      <c r="B410" s="130"/>
      <c r="C410" s="130"/>
      <c r="D410" s="130"/>
      <c r="E410" s="131"/>
      <c r="F410" s="123"/>
      <c r="G410" s="124"/>
      <c r="H410" s="124"/>
      <c r="I410" s="132"/>
      <c r="J410" s="133"/>
      <c r="K410" s="132"/>
      <c r="L410" s="134"/>
      <c r="M410" s="132"/>
      <c r="N410" s="133"/>
      <c r="O410" s="132"/>
      <c r="P410" s="131"/>
      <c r="Q410" s="131"/>
      <c r="R410" s="132"/>
      <c r="S410" s="133"/>
      <c r="T410" s="132"/>
      <c r="U410" s="130"/>
      <c r="V410" s="130"/>
      <c r="W410" s="130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7"/>
      <c r="AH410" s="127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  <c r="AT410" s="135"/>
      <c r="AU410" s="135"/>
      <c r="AV410" s="135"/>
      <c r="AW410" s="135"/>
      <c r="AX410" s="135"/>
      <c r="AY410" s="135"/>
      <c r="AZ410" s="135"/>
      <c r="BA410" s="135"/>
      <c r="BB410" s="135"/>
      <c r="BC410" s="135"/>
      <c r="BD410" s="135"/>
      <c r="BE410" s="136"/>
      <c r="BF410" s="136"/>
      <c r="BG410" s="136"/>
      <c r="BH410" s="136"/>
      <c r="BI410" s="136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6"/>
      <c r="BT410" s="136"/>
      <c r="BU410" s="136"/>
      <c r="BV410" s="136"/>
      <c r="BW410" s="136"/>
      <c r="BX410" s="136"/>
      <c r="BY410" s="136"/>
      <c r="BZ410" s="136"/>
      <c r="CA410" s="136"/>
      <c r="CB410" s="136"/>
      <c r="CC410" s="136"/>
      <c r="CD410" s="136"/>
      <c r="CE410" s="136"/>
      <c r="CF410" s="136"/>
      <c r="CG410" s="136"/>
      <c r="CH410" s="136"/>
      <c r="CI410" s="136"/>
      <c r="CJ410" s="136"/>
      <c r="CK410" s="136"/>
      <c r="CL410" s="136"/>
      <c r="CM410" s="136"/>
      <c r="CN410" s="136"/>
      <c r="CO410" s="136"/>
      <c r="CP410" s="136"/>
      <c r="CQ410" s="136"/>
      <c r="CR410" s="136"/>
      <c r="CS410" s="136"/>
      <c r="CT410" s="136"/>
      <c r="CU410" s="136"/>
      <c r="CV410" s="136"/>
      <c r="CW410" s="136"/>
      <c r="CX410" s="136"/>
      <c r="CY410" s="136"/>
      <c r="CZ410" s="136"/>
      <c r="DA410" s="136"/>
      <c r="DB410" s="136"/>
      <c r="DC410" s="136"/>
      <c r="DD410" s="136"/>
      <c r="DE410" s="136"/>
      <c r="DF410" s="136"/>
      <c r="DG410" s="136"/>
      <c r="DH410" s="136"/>
      <c r="DI410" s="136"/>
      <c r="DJ410" s="136"/>
      <c r="DK410" s="136"/>
      <c r="DL410" s="136"/>
      <c r="DM410" s="136"/>
      <c r="DN410" s="136"/>
      <c r="DO410" s="136"/>
      <c r="DP410" s="136"/>
      <c r="DQ410" s="136"/>
      <c r="DR410" s="136"/>
      <c r="DS410" s="136"/>
      <c r="DT410" s="136"/>
      <c r="DU410" s="136"/>
      <c r="DV410" s="136"/>
      <c r="DW410" s="136"/>
      <c r="DX410" s="136"/>
      <c r="DY410" s="136"/>
      <c r="DZ410" s="136"/>
      <c r="EA410" s="136"/>
      <c r="EB410" s="136"/>
      <c r="EC410" s="136"/>
      <c r="ED410" s="136"/>
      <c r="EE410" s="136"/>
    </row>
    <row r="411" customFormat="false" ht="13.2" hidden="false" customHeight="false" outlineLevel="0" collapsed="false">
      <c r="A411" s="130"/>
      <c r="B411" s="130"/>
      <c r="C411" s="130"/>
      <c r="D411" s="130"/>
      <c r="E411" s="131"/>
      <c r="F411" s="123"/>
      <c r="G411" s="124"/>
      <c r="H411" s="124"/>
      <c r="I411" s="132"/>
      <c r="J411" s="133"/>
      <c r="K411" s="132"/>
      <c r="L411" s="134"/>
      <c r="M411" s="132"/>
      <c r="N411" s="133"/>
      <c r="O411" s="132"/>
      <c r="P411" s="131"/>
      <c r="Q411" s="131"/>
      <c r="R411" s="132"/>
      <c r="S411" s="133"/>
      <c r="T411" s="132"/>
      <c r="U411" s="130"/>
      <c r="V411" s="130"/>
      <c r="W411" s="130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7"/>
      <c r="AH411" s="127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35"/>
      <c r="BB411" s="135"/>
      <c r="BC411" s="135"/>
      <c r="BD411" s="135"/>
      <c r="BE411" s="136"/>
      <c r="BF411" s="136"/>
      <c r="BG411" s="136"/>
      <c r="BH411" s="136"/>
      <c r="BI411" s="136"/>
      <c r="BJ411" s="136"/>
      <c r="BK411" s="136"/>
      <c r="BL411" s="136"/>
      <c r="BM411" s="136"/>
      <c r="BN411" s="136"/>
      <c r="BO411" s="136"/>
      <c r="BP411" s="136"/>
      <c r="BQ411" s="136"/>
      <c r="BR411" s="136"/>
      <c r="BS411" s="136"/>
      <c r="BT411" s="136"/>
      <c r="BU411" s="136"/>
      <c r="BV411" s="136"/>
      <c r="BW411" s="136"/>
      <c r="BX411" s="136"/>
      <c r="BY411" s="136"/>
      <c r="BZ411" s="136"/>
      <c r="CA411" s="136"/>
      <c r="CB411" s="136"/>
      <c r="CC411" s="136"/>
      <c r="CD411" s="136"/>
      <c r="CE411" s="136"/>
      <c r="CF411" s="136"/>
      <c r="CG411" s="136"/>
      <c r="CH411" s="136"/>
      <c r="CI411" s="136"/>
      <c r="CJ411" s="136"/>
      <c r="CK411" s="136"/>
      <c r="CL411" s="136"/>
      <c r="CM411" s="136"/>
      <c r="CN411" s="136"/>
      <c r="CO411" s="136"/>
      <c r="CP411" s="136"/>
      <c r="CQ411" s="136"/>
      <c r="CR411" s="136"/>
      <c r="CS411" s="136"/>
      <c r="CT411" s="136"/>
      <c r="CU411" s="136"/>
      <c r="CV411" s="136"/>
      <c r="CW411" s="136"/>
      <c r="CX411" s="136"/>
      <c r="CY411" s="136"/>
      <c r="CZ411" s="136"/>
      <c r="DA411" s="136"/>
      <c r="DB411" s="136"/>
      <c r="DC411" s="136"/>
      <c r="DD411" s="136"/>
      <c r="DE411" s="136"/>
      <c r="DF411" s="136"/>
      <c r="DG411" s="136"/>
      <c r="DH411" s="136"/>
      <c r="DI411" s="136"/>
      <c r="DJ411" s="136"/>
      <c r="DK411" s="136"/>
      <c r="DL411" s="136"/>
      <c r="DM411" s="136"/>
      <c r="DN411" s="136"/>
      <c r="DO411" s="136"/>
      <c r="DP411" s="136"/>
      <c r="DQ411" s="136"/>
      <c r="DR411" s="136"/>
      <c r="DS411" s="136"/>
      <c r="DT411" s="136"/>
      <c r="DU411" s="136"/>
      <c r="DV411" s="136"/>
      <c r="DW411" s="136"/>
      <c r="DX411" s="136"/>
      <c r="DY411" s="136"/>
      <c r="DZ411" s="136"/>
      <c r="EA411" s="136"/>
      <c r="EB411" s="136"/>
      <c r="EC411" s="136"/>
      <c r="ED411" s="136"/>
      <c r="EE411" s="136"/>
    </row>
    <row r="412" customFormat="false" ht="13.2" hidden="false" customHeight="false" outlineLevel="0" collapsed="false">
      <c r="A412" s="130"/>
      <c r="B412" s="130"/>
      <c r="C412" s="130"/>
      <c r="D412" s="130"/>
      <c r="E412" s="131"/>
      <c r="F412" s="123"/>
      <c r="G412" s="124"/>
      <c r="H412" s="124"/>
      <c r="I412" s="132"/>
      <c r="J412" s="133"/>
      <c r="K412" s="132"/>
      <c r="L412" s="134"/>
      <c r="M412" s="132"/>
      <c r="N412" s="133"/>
      <c r="O412" s="132"/>
      <c r="P412" s="131"/>
      <c r="Q412" s="131"/>
      <c r="R412" s="132"/>
      <c r="S412" s="133"/>
      <c r="T412" s="132"/>
      <c r="U412" s="130"/>
      <c r="V412" s="130"/>
      <c r="W412" s="130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7"/>
      <c r="AH412" s="127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/>
      <c r="AX412" s="135"/>
      <c r="AY412" s="135"/>
      <c r="AZ412" s="135"/>
      <c r="BA412" s="135"/>
      <c r="BB412" s="135"/>
      <c r="BC412" s="135"/>
      <c r="BD412" s="135"/>
      <c r="BE412" s="136"/>
      <c r="BF412" s="136"/>
      <c r="BG412" s="136"/>
      <c r="BH412" s="136"/>
      <c r="BI412" s="136"/>
      <c r="BJ412" s="136"/>
      <c r="BK412" s="136"/>
      <c r="BL412" s="136"/>
      <c r="BM412" s="136"/>
      <c r="BN412" s="136"/>
      <c r="BO412" s="136"/>
      <c r="BP412" s="136"/>
      <c r="BQ412" s="136"/>
      <c r="BR412" s="136"/>
      <c r="BS412" s="136"/>
      <c r="BT412" s="136"/>
      <c r="BU412" s="136"/>
      <c r="BV412" s="136"/>
      <c r="BW412" s="136"/>
      <c r="BX412" s="136"/>
      <c r="BY412" s="136"/>
      <c r="BZ412" s="136"/>
      <c r="CA412" s="136"/>
      <c r="CB412" s="136"/>
      <c r="CC412" s="136"/>
      <c r="CD412" s="136"/>
      <c r="CE412" s="136"/>
      <c r="CF412" s="136"/>
      <c r="CG412" s="136"/>
      <c r="CH412" s="136"/>
      <c r="CI412" s="136"/>
      <c r="CJ412" s="136"/>
      <c r="CK412" s="136"/>
      <c r="CL412" s="136"/>
      <c r="CM412" s="136"/>
      <c r="CN412" s="136"/>
      <c r="CO412" s="136"/>
      <c r="CP412" s="136"/>
      <c r="CQ412" s="136"/>
      <c r="CR412" s="136"/>
      <c r="CS412" s="136"/>
      <c r="CT412" s="136"/>
      <c r="CU412" s="136"/>
      <c r="CV412" s="136"/>
      <c r="CW412" s="136"/>
      <c r="CX412" s="136"/>
      <c r="CY412" s="136"/>
      <c r="CZ412" s="136"/>
      <c r="DA412" s="136"/>
      <c r="DB412" s="136"/>
      <c r="DC412" s="136"/>
      <c r="DD412" s="136"/>
      <c r="DE412" s="136"/>
      <c r="DF412" s="136"/>
      <c r="DG412" s="136"/>
      <c r="DH412" s="136"/>
      <c r="DI412" s="136"/>
      <c r="DJ412" s="136"/>
      <c r="DK412" s="136"/>
      <c r="DL412" s="136"/>
      <c r="DM412" s="136"/>
      <c r="DN412" s="136"/>
      <c r="DO412" s="136"/>
      <c r="DP412" s="136"/>
      <c r="DQ412" s="136"/>
      <c r="DR412" s="136"/>
      <c r="DS412" s="136"/>
      <c r="DT412" s="136"/>
      <c r="DU412" s="136"/>
      <c r="DV412" s="136"/>
      <c r="DW412" s="136"/>
      <c r="DX412" s="136"/>
      <c r="DY412" s="136"/>
      <c r="DZ412" s="136"/>
      <c r="EA412" s="136"/>
      <c r="EB412" s="136"/>
      <c r="EC412" s="136"/>
      <c r="ED412" s="136"/>
      <c r="EE412" s="136"/>
    </row>
    <row r="413" customFormat="false" ht="13.2" hidden="false" customHeight="false" outlineLevel="0" collapsed="false">
      <c r="A413" s="130"/>
      <c r="B413" s="130"/>
      <c r="C413" s="130"/>
      <c r="D413" s="130"/>
      <c r="E413" s="131"/>
      <c r="F413" s="123"/>
      <c r="G413" s="124"/>
      <c r="H413" s="124"/>
      <c r="I413" s="132"/>
      <c r="J413" s="133"/>
      <c r="K413" s="132"/>
      <c r="L413" s="134"/>
      <c r="M413" s="132"/>
      <c r="N413" s="133"/>
      <c r="O413" s="132"/>
      <c r="P413" s="131"/>
      <c r="Q413" s="131"/>
      <c r="R413" s="132"/>
      <c r="S413" s="133"/>
      <c r="T413" s="132"/>
      <c r="U413" s="130"/>
      <c r="V413" s="130"/>
      <c r="W413" s="130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7"/>
      <c r="AH413" s="127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6"/>
      <c r="BF413" s="136"/>
      <c r="BG413" s="136"/>
      <c r="BH413" s="136"/>
      <c r="BI413" s="136"/>
      <c r="BJ413" s="136"/>
      <c r="BK413" s="136"/>
      <c r="BL413" s="136"/>
      <c r="BM413" s="136"/>
      <c r="BN413" s="136"/>
      <c r="BO413" s="136"/>
      <c r="BP413" s="136"/>
      <c r="BQ413" s="136"/>
      <c r="BR413" s="136"/>
      <c r="BS413" s="136"/>
      <c r="BT413" s="136"/>
      <c r="BU413" s="136"/>
      <c r="BV413" s="136"/>
      <c r="BW413" s="136"/>
      <c r="BX413" s="136"/>
      <c r="BY413" s="136"/>
      <c r="BZ413" s="136"/>
      <c r="CA413" s="136"/>
      <c r="CB413" s="136"/>
      <c r="CC413" s="136"/>
      <c r="CD413" s="136"/>
      <c r="CE413" s="136"/>
      <c r="CF413" s="136"/>
      <c r="CG413" s="136"/>
      <c r="CH413" s="136"/>
      <c r="CI413" s="136"/>
      <c r="CJ413" s="136"/>
      <c r="CK413" s="136"/>
      <c r="CL413" s="136"/>
      <c r="CM413" s="136"/>
      <c r="CN413" s="136"/>
      <c r="CO413" s="136"/>
      <c r="CP413" s="136"/>
      <c r="CQ413" s="136"/>
      <c r="CR413" s="136"/>
      <c r="CS413" s="136"/>
      <c r="CT413" s="136"/>
      <c r="CU413" s="136"/>
      <c r="CV413" s="136"/>
      <c r="CW413" s="136"/>
      <c r="CX413" s="136"/>
      <c r="CY413" s="136"/>
      <c r="CZ413" s="136"/>
      <c r="DA413" s="136"/>
      <c r="DB413" s="136"/>
      <c r="DC413" s="136"/>
      <c r="DD413" s="136"/>
      <c r="DE413" s="136"/>
      <c r="DF413" s="136"/>
      <c r="DG413" s="136"/>
      <c r="DH413" s="136"/>
      <c r="DI413" s="136"/>
      <c r="DJ413" s="136"/>
      <c r="DK413" s="136"/>
      <c r="DL413" s="136"/>
      <c r="DM413" s="136"/>
      <c r="DN413" s="136"/>
      <c r="DO413" s="136"/>
      <c r="DP413" s="136"/>
      <c r="DQ413" s="136"/>
      <c r="DR413" s="136"/>
      <c r="DS413" s="136"/>
      <c r="DT413" s="136"/>
      <c r="DU413" s="136"/>
      <c r="DV413" s="136"/>
      <c r="DW413" s="136"/>
      <c r="DX413" s="136"/>
      <c r="DY413" s="136"/>
      <c r="DZ413" s="136"/>
      <c r="EA413" s="136"/>
      <c r="EB413" s="136"/>
      <c r="EC413" s="136"/>
      <c r="ED413" s="136"/>
      <c r="EE413" s="136"/>
    </row>
    <row r="414" customFormat="false" ht="13.2" hidden="false" customHeight="false" outlineLevel="0" collapsed="false">
      <c r="A414" s="130"/>
      <c r="B414" s="130"/>
      <c r="C414" s="130"/>
      <c r="D414" s="130"/>
      <c r="E414" s="131"/>
      <c r="F414" s="123"/>
      <c r="G414" s="124"/>
      <c r="H414" s="124"/>
      <c r="I414" s="132"/>
      <c r="J414" s="133"/>
      <c r="K414" s="132"/>
      <c r="L414" s="134"/>
      <c r="M414" s="132"/>
      <c r="N414" s="133"/>
      <c r="O414" s="132"/>
      <c r="P414" s="131"/>
      <c r="Q414" s="131"/>
      <c r="R414" s="132"/>
      <c r="S414" s="133"/>
      <c r="T414" s="132"/>
      <c r="U414" s="130"/>
      <c r="V414" s="130"/>
      <c r="W414" s="130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7"/>
      <c r="AH414" s="127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6"/>
      <c r="BF414" s="136"/>
      <c r="BG414" s="136"/>
      <c r="BH414" s="136"/>
      <c r="BI414" s="136"/>
      <c r="BJ414" s="136"/>
      <c r="BK414" s="136"/>
      <c r="BL414" s="136"/>
      <c r="BM414" s="136"/>
      <c r="BN414" s="136"/>
      <c r="BO414" s="136"/>
      <c r="BP414" s="136"/>
      <c r="BQ414" s="136"/>
      <c r="BR414" s="136"/>
      <c r="BS414" s="136"/>
      <c r="BT414" s="136"/>
      <c r="BU414" s="136"/>
      <c r="BV414" s="136"/>
      <c r="BW414" s="136"/>
      <c r="BX414" s="136"/>
      <c r="BY414" s="136"/>
      <c r="BZ414" s="136"/>
      <c r="CA414" s="136"/>
      <c r="CB414" s="136"/>
      <c r="CC414" s="136"/>
      <c r="CD414" s="136"/>
      <c r="CE414" s="136"/>
      <c r="CF414" s="136"/>
      <c r="CG414" s="136"/>
      <c r="CH414" s="136"/>
      <c r="CI414" s="136"/>
      <c r="CJ414" s="136"/>
      <c r="CK414" s="136"/>
      <c r="CL414" s="136"/>
      <c r="CM414" s="136"/>
      <c r="CN414" s="136"/>
      <c r="CO414" s="136"/>
      <c r="CP414" s="136"/>
      <c r="CQ414" s="136"/>
      <c r="CR414" s="136"/>
      <c r="CS414" s="136"/>
      <c r="CT414" s="136"/>
      <c r="CU414" s="136"/>
      <c r="CV414" s="136"/>
      <c r="CW414" s="136"/>
      <c r="CX414" s="136"/>
      <c r="CY414" s="136"/>
      <c r="CZ414" s="136"/>
      <c r="DA414" s="136"/>
      <c r="DB414" s="136"/>
      <c r="DC414" s="136"/>
      <c r="DD414" s="136"/>
      <c r="DE414" s="136"/>
      <c r="DF414" s="136"/>
      <c r="DG414" s="136"/>
      <c r="DH414" s="136"/>
      <c r="DI414" s="136"/>
      <c r="DJ414" s="136"/>
      <c r="DK414" s="136"/>
      <c r="DL414" s="136"/>
      <c r="DM414" s="136"/>
      <c r="DN414" s="136"/>
      <c r="DO414" s="136"/>
      <c r="DP414" s="136"/>
      <c r="DQ414" s="136"/>
      <c r="DR414" s="136"/>
      <c r="DS414" s="136"/>
      <c r="DT414" s="136"/>
      <c r="DU414" s="136"/>
      <c r="DV414" s="136"/>
      <c r="DW414" s="136"/>
      <c r="DX414" s="136"/>
      <c r="DY414" s="136"/>
      <c r="DZ414" s="136"/>
      <c r="EA414" s="136"/>
      <c r="EB414" s="136"/>
      <c r="EC414" s="136"/>
      <c r="ED414" s="136"/>
      <c r="EE414" s="136"/>
    </row>
    <row r="415" customFormat="false" ht="13.2" hidden="false" customHeight="false" outlineLevel="0" collapsed="false">
      <c r="A415" s="130"/>
      <c r="B415" s="130"/>
      <c r="C415" s="130"/>
      <c r="D415" s="130"/>
      <c r="E415" s="131"/>
      <c r="F415" s="123"/>
      <c r="G415" s="124"/>
      <c r="H415" s="124"/>
      <c r="I415" s="132"/>
      <c r="J415" s="133"/>
      <c r="K415" s="132"/>
      <c r="L415" s="134"/>
      <c r="M415" s="132"/>
      <c r="N415" s="133"/>
      <c r="O415" s="132"/>
      <c r="P415" s="131"/>
      <c r="Q415" s="131"/>
      <c r="R415" s="132"/>
      <c r="S415" s="133"/>
      <c r="T415" s="132"/>
      <c r="U415" s="130"/>
      <c r="V415" s="130"/>
      <c r="W415" s="130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7"/>
      <c r="AH415" s="127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  <c r="CC415" s="136"/>
      <c r="CD415" s="136"/>
      <c r="CE415" s="136"/>
      <c r="CF415" s="136"/>
      <c r="CG415" s="136"/>
      <c r="CH415" s="136"/>
      <c r="CI415" s="136"/>
      <c r="CJ415" s="136"/>
      <c r="CK415" s="136"/>
      <c r="CL415" s="136"/>
      <c r="CM415" s="136"/>
      <c r="CN415" s="136"/>
      <c r="CO415" s="136"/>
      <c r="CP415" s="136"/>
      <c r="CQ415" s="136"/>
      <c r="CR415" s="136"/>
      <c r="CS415" s="136"/>
      <c r="CT415" s="136"/>
      <c r="CU415" s="136"/>
      <c r="CV415" s="136"/>
      <c r="CW415" s="136"/>
      <c r="CX415" s="136"/>
      <c r="CY415" s="136"/>
      <c r="CZ415" s="136"/>
      <c r="DA415" s="136"/>
      <c r="DB415" s="136"/>
      <c r="DC415" s="136"/>
      <c r="DD415" s="136"/>
      <c r="DE415" s="136"/>
      <c r="DF415" s="136"/>
      <c r="DG415" s="136"/>
      <c r="DH415" s="136"/>
      <c r="DI415" s="136"/>
      <c r="DJ415" s="136"/>
      <c r="DK415" s="136"/>
      <c r="DL415" s="136"/>
      <c r="DM415" s="136"/>
      <c r="DN415" s="136"/>
      <c r="DO415" s="136"/>
      <c r="DP415" s="136"/>
      <c r="DQ415" s="136"/>
      <c r="DR415" s="136"/>
      <c r="DS415" s="136"/>
      <c r="DT415" s="136"/>
      <c r="DU415" s="136"/>
      <c r="DV415" s="136"/>
      <c r="DW415" s="136"/>
      <c r="DX415" s="136"/>
      <c r="DY415" s="136"/>
      <c r="DZ415" s="136"/>
      <c r="EA415" s="136"/>
      <c r="EB415" s="136"/>
      <c r="EC415" s="136"/>
      <c r="ED415" s="136"/>
      <c r="EE415" s="136"/>
    </row>
    <row r="416" customFormat="false" ht="13.2" hidden="false" customHeight="false" outlineLevel="0" collapsed="false">
      <c r="A416" s="130"/>
      <c r="B416" s="130"/>
      <c r="C416" s="130"/>
      <c r="D416" s="130"/>
      <c r="E416" s="131"/>
      <c r="F416" s="123"/>
      <c r="G416" s="124"/>
      <c r="H416" s="124"/>
      <c r="I416" s="132"/>
      <c r="J416" s="133"/>
      <c r="K416" s="132"/>
      <c r="L416" s="134"/>
      <c r="M416" s="132"/>
      <c r="N416" s="133"/>
      <c r="O416" s="132"/>
      <c r="P416" s="131"/>
      <c r="Q416" s="131"/>
      <c r="R416" s="132"/>
      <c r="S416" s="133"/>
      <c r="T416" s="132"/>
      <c r="U416" s="130"/>
      <c r="V416" s="130"/>
      <c r="W416" s="130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7"/>
      <c r="AH416" s="127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6"/>
      <c r="BF416" s="136"/>
      <c r="BG416" s="136"/>
      <c r="BH416" s="136"/>
      <c r="BI416" s="136"/>
      <c r="BJ416" s="136"/>
      <c r="BK416" s="136"/>
      <c r="BL416" s="136"/>
      <c r="BM416" s="136"/>
      <c r="BN416" s="136"/>
      <c r="BO416" s="136"/>
      <c r="BP416" s="136"/>
      <c r="BQ416" s="136"/>
      <c r="BR416" s="136"/>
      <c r="BS416" s="136"/>
      <c r="BT416" s="136"/>
      <c r="BU416" s="136"/>
      <c r="BV416" s="136"/>
      <c r="BW416" s="136"/>
      <c r="BX416" s="136"/>
      <c r="BY416" s="136"/>
      <c r="BZ416" s="136"/>
      <c r="CA416" s="136"/>
      <c r="CB416" s="136"/>
      <c r="CC416" s="136"/>
      <c r="CD416" s="136"/>
      <c r="CE416" s="136"/>
      <c r="CF416" s="136"/>
      <c r="CG416" s="136"/>
      <c r="CH416" s="136"/>
      <c r="CI416" s="136"/>
      <c r="CJ416" s="136"/>
      <c r="CK416" s="136"/>
      <c r="CL416" s="136"/>
      <c r="CM416" s="136"/>
      <c r="CN416" s="136"/>
      <c r="CO416" s="136"/>
      <c r="CP416" s="136"/>
      <c r="CQ416" s="136"/>
      <c r="CR416" s="136"/>
      <c r="CS416" s="136"/>
      <c r="CT416" s="136"/>
      <c r="CU416" s="136"/>
      <c r="CV416" s="136"/>
      <c r="CW416" s="136"/>
      <c r="CX416" s="136"/>
      <c r="CY416" s="136"/>
      <c r="CZ416" s="136"/>
      <c r="DA416" s="136"/>
      <c r="DB416" s="136"/>
      <c r="DC416" s="136"/>
      <c r="DD416" s="136"/>
      <c r="DE416" s="136"/>
      <c r="DF416" s="136"/>
      <c r="DG416" s="136"/>
      <c r="DH416" s="136"/>
      <c r="DI416" s="136"/>
      <c r="DJ416" s="136"/>
      <c r="DK416" s="136"/>
      <c r="DL416" s="136"/>
      <c r="DM416" s="136"/>
      <c r="DN416" s="136"/>
      <c r="DO416" s="136"/>
      <c r="DP416" s="136"/>
      <c r="DQ416" s="136"/>
      <c r="DR416" s="136"/>
      <c r="DS416" s="136"/>
      <c r="DT416" s="136"/>
      <c r="DU416" s="136"/>
      <c r="DV416" s="136"/>
      <c r="DW416" s="136"/>
      <c r="DX416" s="136"/>
      <c r="DY416" s="136"/>
      <c r="DZ416" s="136"/>
      <c r="EA416" s="136"/>
      <c r="EB416" s="136"/>
      <c r="EC416" s="136"/>
      <c r="ED416" s="136"/>
      <c r="EE416" s="136"/>
    </row>
    <row r="417" customFormat="false" ht="13.2" hidden="false" customHeight="false" outlineLevel="0" collapsed="false">
      <c r="A417" s="130"/>
      <c r="B417" s="130"/>
      <c r="C417" s="130"/>
      <c r="D417" s="130"/>
      <c r="E417" s="131"/>
      <c r="F417" s="123"/>
      <c r="G417" s="124"/>
      <c r="H417" s="124"/>
      <c r="I417" s="132"/>
      <c r="J417" s="133"/>
      <c r="K417" s="132"/>
      <c r="L417" s="134"/>
      <c r="M417" s="132"/>
      <c r="N417" s="133"/>
      <c r="O417" s="132"/>
      <c r="P417" s="131"/>
      <c r="Q417" s="131"/>
      <c r="R417" s="132"/>
      <c r="S417" s="133"/>
      <c r="T417" s="132"/>
      <c r="U417" s="130"/>
      <c r="V417" s="130"/>
      <c r="W417" s="130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7"/>
      <c r="AH417" s="127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6"/>
      <c r="BF417" s="136"/>
      <c r="BG417" s="136"/>
      <c r="BH417" s="136"/>
      <c r="BI417" s="136"/>
      <c r="BJ417" s="136"/>
      <c r="BK417" s="136"/>
      <c r="BL417" s="136"/>
      <c r="BM417" s="136"/>
      <c r="BN417" s="136"/>
      <c r="BO417" s="136"/>
      <c r="BP417" s="136"/>
      <c r="BQ417" s="136"/>
      <c r="BR417" s="136"/>
      <c r="BS417" s="136"/>
      <c r="BT417" s="136"/>
      <c r="BU417" s="136"/>
      <c r="BV417" s="136"/>
      <c r="BW417" s="136"/>
      <c r="BX417" s="136"/>
      <c r="BY417" s="136"/>
      <c r="BZ417" s="136"/>
      <c r="CA417" s="136"/>
      <c r="CB417" s="136"/>
      <c r="CC417" s="136"/>
      <c r="CD417" s="136"/>
      <c r="CE417" s="136"/>
      <c r="CF417" s="136"/>
      <c r="CG417" s="136"/>
      <c r="CH417" s="136"/>
      <c r="CI417" s="136"/>
      <c r="CJ417" s="136"/>
      <c r="CK417" s="136"/>
      <c r="CL417" s="136"/>
      <c r="CM417" s="136"/>
      <c r="CN417" s="136"/>
      <c r="CO417" s="136"/>
      <c r="CP417" s="136"/>
      <c r="CQ417" s="136"/>
      <c r="CR417" s="136"/>
      <c r="CS417" s="136"/>
      <c r="CT417" s="136"/>
      <c r="CU417" s="136"/>
      <c r="CV417" s="136"/>
      <c r="CW417" s="136"/>
      <c r="CX417" s="136"/>
      <c r="CY417" s="136"/>
      <c r="CZ417" s="136"/>
      <c r="DA417" s="136"/>
      <c r="DB417" s="136"/>
      <c r="DC417" s="136"/>
      <c r="DD417" s="136"/>
      <c r="DE417" s="136"/>
      <c r="DF417" s="136"/>
      <c r="DG417" s="136"/>
      <c r="DH417" s="136"/>
      <c r="DI417" s="136"/>
      <c r="DJ417" s="136"/>
      <c r="DK417" s="136"/>
      <c r="DL417" s="136"/>
      <c r="DM417" s="136"/>
      <c r="DN417" s="136"/>
      <c r="DO417" s="136"/>
      <c r="DP417" s="136"/>
      <c r="DQ417" s="136"/>
      <c r="DR417" s="136"/>
      <c r="DS417" s="136"/>
      <c r="DT417" s="136"/>
      <c r="DU417" s="136"/>
      <c r="DV417" s="136"/>
      <c r="DW417" s="136"/>
      <c r="DX417" s="136"/>
      <c r="DY417" s="136"/>
      <c r="DZ417" s="136"/>
      <c r="EA417" s="136"/>
      <c r="EB417" s="136"/>
      <c r="EC417" s="136"/>
      <c r="ED417" s="136"/>
      <c r="EE417" s="136"/>
    </row>
    <row r="418" customFormat="false" ht="13.2" hidden="false" customHeight="false" outlineLevel="0" collapsed="false">
      <c r="A418" s="130"/>
      <c r="B418" s="130"/>
      <c r="C418" s="130"/>
      <c r="D418" s="130"/>
      <c r="E418" s="131"/>
      <c r="F418" s="123"/>
      <c r="G418" s="124"/>
      <c r="H418" s="124"/>
      <c r="I418" s="132"/>
      <c r="J418" s="133"/>
      <c r="K418" s="132"/>
      <c r="L418" s="134"/>
      <c r="M418" s="132"/>
      <c r="N418" s="133"/>
      <c r="O418" s="132"/>
      <c r="P418" s="131"/>
      <c r="Q418" s="131"/>
      <c r="R418" s="132"/>
      <c r="S418" s="133"/>
      <c r="T418" s="132"/>
      <c r="U418" s="130"/>
      <c r="V418" s="130"/>
      <c r="W418" s="130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7"/>
      <c r="AH418" s="127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6"/>
      <c r="BF418" s="136"/>
      <c r="BG418" s="136"/>
      <c r="BH418" s="136"/>
      <c r="BI418" s="136"/>
      <c r="BJ418" s="136"/>
      <c r="BK418" s="136"/>
      <c r="BL418" s="136"/>
      <c r="BM418" s="136"/>
      <c r="BN418" s="136"/>
      <c r="BO418" s="136"/>
      <c r="BP418" s="136"/>
      <c r="BQ418" s="136"/>
      <c r="BR418" s="136"/>
      <c r="BS418" s="136"/>
      <c r="BT418" s="136"/>
      <c r="BU418" s="136"/>
      <c r="BV418" s="136"/>
      <c r="BW418" s="136"/>
      <c r="BX418" s="136"/>
      <c r="BY418" s="136"/>
      <c r="BZ418" s="136"/>
      <c r="CA418" s="136"/>
      <c r="CB418" s="136"/>
      <c r="CC418" s="136"/>
      <c r="CD418" s="136"/>
      <c r="CE418" s="136"/>
      <c r="CF418" s="136"/>
      <c r="CG418" s="136"/>
      <c r="CH418" s="136"/>
      <c r="CI418" s="136"/>
      <c r="CJ418" s="136"/>
      <c r="CK418" s="136"/>
      <c r="CL418" s="136"/>
      <c r="CM418" s="136"/>
      <c r="CN418" s="136"/>
      <c r="CO418" s="136"/>
      <c r="CP418" s="136"/>
      <c r="CQ418" s="136"/>
      <c r="CR418" s="136"/>
      <c r="CS418" s="136"/>
      <c r="CT418" s="136"/>
      <c r="CU418" s="136"/>
      <c r="CV418" s="136"/>
      <c r="CW418" s="136"/>
      <c r="CX418" s="136"/>
      <c r="CY418" s="136"/>
      <c r="CZ418" s="136"/>
      <c r="DA418" s="136"/>
      <c r="DB418" s="136"/>
      <c r="DC418" s="136"/>
      <c r="DD418" s="136"/>
      <c r="DE418" s="136"/>
      <c r="DF418" s="136"/>
      <c r="DG418" s="136"/>
      <c r="DH418" s="136"/>
      <c r="DI418" s="136"/>
      <c r="DJ418" s="136"/>
      <c r="DK418" s="136"/>
      <c r="DL418" s="136"/>
      <c r="DM418" s="136"/>
      <c r="DN418" s="136"/>
      <c r="DO418" s="136"/>
      <c r="DP418" s="136"/>
      <c r="DQ418" s="136"/>
      <c r="DR418" s="136"/>
      <c r="DS418" s="136"/>
      <c r="DT418" s="136"/>
      <c r="DU418" s="136"/>
      <c r="DV418" s="136"/>
      <c r="DW418" s="136"/>
      <c r="DX418" s="136"/>
      <c r="DY418" s="136"/>
      <c r="DZ418" s="136"/>
      <c r="EA418" s="136"/>
      <c r="EB418" s="136"/>
      <c r="EC418" s="136"/>
      <c r="ED418" s="136"/>
      <c r="EE418" s="136"/>
    </row>
    <row r="419" customFormat="false" ht="13.2" hidden="false" customHeight="false" outlineLevel="0" collapsed="false">
      <c r="A419" s="130"/>
      <c r="B419" s="130"/>
      <c r="C419" s="130"/>
      <c r="D419" s="130"/>
      <c r="E419" s="131"/>
      <c r="F419" s="123"/>
      <c r="G419" s="124"/>
      <c r="H419" s="124"/>
      <c r="I419" s="132"/>
      <c r="J419" s="133"/>
      <c r="K419" s="132"/>
      <c r="L419" s="134"/>
      <c r="M419" s="132"/>
      <c r="N419" s="133"/>
      <c r="O419" s="132"/>
      <c r="P419" s="131"/>
      <c r="Q419" s="131"/>
      <c r="R419" s="132"/>
      <c r="S419" s="133"/>
      <c r="T419" s="132"/>
      <c r="U419" s="130"/>
      <c r="V419" s="130"/>
      <c r="W419" s="130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7"/>
      <c r="AH419" s="127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6"/>
      <c r="BF419" s="136"/>
      <c r="BG419" s="136"/>
      <c r="BH419" s="136"/>
      <c r="BI419" s="136"/>
      <c r="BJ419" s="136"/>
      <c r="BK419" s="136"/>
      <c r="BL419" s="136"/>
      <c r="BM419" s="136"/>
      <c r="BN419" s="136"/>
      <c r="BO419" s="136"/>
      <c r="BP419" s="136"/>
      <c r="BQ419" s="136"/>
      <c r="BR419" s="136"/>
      <c r="BS419" s="136"/>
      <c r="BT419" s="136"/>
      <c r="BU419" s="136"/>
      <c r="BV419" s="136"/>
      <c r="BW419" s="136"/>
      <c r="BX419" s="136"/>
      <c r="BY419" s="136"/>
      <c r="BZ419" s="136"/>
      <c r="CA419" s="136"/>
      <c r="CB419" s="136"/>
      <c r="CC419" s="136"/>
      <c r="CD419" s="136"/>
      <c r="CE419" s="136"/>
      <c r="CF419" s="136"/>
      <c r="CG419" s="136"/>
      <c r="CH419" s="136"/>
      <c r="CI419" s="136"/>
      <c r="CJ419" s="136"/>
      <c r="CK419" s="136"/>
      <c r="CL419" s="136"/>
      <c r="CM419" s="136"/>
      <c r="CN419" s="136"/>
      <c r="CO419" s="136"/>
      <c r="CP419" s="136"/>
      <c r="CQ419" s="136"/>
      <c r="CR419" s="136"/>
      <c r="CS419" s="136"/>
      <c r="CT419" s="136"/>
      <c r="CU419" s="136"/>
      <c r="CV419" s="136"/>
      <c r="CW419" s="136"/>
      <c r="CX419" s="136"/>
      <c r="CY419" s="136"/>
      <c r="CZ419" s="136"/>
      <c r="DA419" s="136"/>
      <c r="DB419" s="136"/>
      <c r="DC419" s="136"/>
      <c r="DD419" s="136"/>
      <c r="DE419" s="136"/>
      <c r="DF419" s="136"/>
      <c r="DG419" s="136"/>
      <c r="DH419" s="136"/>
      <c r="DI419" s="136"/>
      <c r="DJ419" s="136"/>
      <c r="DK419" s="136"/>
      <c r="DL419" s="136"/>
      <c r="DM419" s="136"/>
      <c r="DN419" s="136"/>
      <c r="DO419" s="136"/>
      <c r="DP419" s="136"/>
      <c r="DQ419" s="136"/>
      <c r="DR419" s="136"/>
      <c r="DS419" s="136"/>
      <c r="DT419" s="136"/>
      <c r="DU419" s="136"/>
      <c r="DV419" s="136"/>
      <c r="DW419" s="136"/>
      <c r="DX419" s="136"/>
      <c r="DY419" s="136"/>
      <c r="DZ419" s="136"/>
      <c r="EA419" s="136"/>
      <c r="EB419" s="136"/>
      <c r="EC419" s="136"/>
      <c r="ED419" s="136"/>
      <c r="EE419" s="136"/>
    </row>
    <row r="420" customFormat="false" ht="13.2" hidden="false" customHeight="false" outlineLevel="0" collapsed="false">
      <c r="A420" s="130"/>
      <c r="B420" s="130"/>
      <c r="C420" s="130"/>
      <c r="D420" s="130"/>
      <c r="E420" s="131"/>
      <c r="F420" s="123"/>
      <c r="G420" s="124"/>
      <c r="H420" s="124"/>
      <c r="I420" s="132"/>
      <c r="J420" s="133"/>
      <c r="K420" s="132"/>
      <c r="L420" s="134"/>
      <c r="M420" s="132"/>
      <c r="N420" s="133"/>
      <c r="O420" s="132"/>
      <c r="P420" s="131"/>
      <c r="Q420" s="131"/>
      <c r="R420" s="132"/>
      <c r="S420" s="133"/>
      <c r="T420" s="132"/>
      <c r="U420" s="130"/>
      <c r="V420" s="130"/>
      <c r="W420" s="130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7"/>
      <c r="AH420" s="127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/>
      <c r="AX420" s="135"/>
      <c r="AY420" s="135"/>
      <c r="AZ420" s="135"/>
      <c r="BA420" s="135"/>
      <c r="BB420" s="135"/>
      <c r="BC420" s="135"/>
      <c r="BD420" s="135"/>
      <c r="BE420" s="136"/>
      <c r="BF420" s="136"/>
      <c r="BG420" s="136"/>
      <c r="BH420" s="136"/>
      <c r="BI420" s="136"/>
      <c r="BJ420" s="136"/>
      <c r="BK420" s="136"/>
      <c r="BL420" s="136"/>
      <c r="BM420" s="136"/>
      <c r="BN420" s="136"/>
      <c r="BO420" s="136"/>
      <c r="BP420" s="136"/>
      <c r="BQ420" s="136"/>
      <c r="BR420" s="136"/>
      <c r="BS420" s="136"/>
      <c r="BT420" s="136"/>
      <c r="BU420" s="136"/>
      <c r="BV420" s="136"/>
      <c r="BW420" s="136"/>
      <c r="BX420" s="136"/>
      <c r="BY420" s="136"/>
      <c r="BZ420" s="136"/>
      <c r="CA420" s="136"/>
      <c r="CB420" s="136"/>
      <c r="CC420" s="136"/>
      <c r="CD420" s="136"/>
      <c r="CE420" s="136"/>
      <c r="CF420" s="136"/>
      <c r="CG420" s="136"/>
      <c r="CH420" s="136"/>
      <c r="CI420" s="136"/>
      <c r="CJ420" s="136"/>
      <c r="CK420" s="136"/>
      <c r="CL420" s="136"/>
      <c r="CM420" s="136"/>
      <c r="CN420" s="136"/>
      <c r="CO420" s="136"/>
      <c r="CP420" s="136"/>
      <c r="CQ420" s="136"/>
      <c r="CR420" s="136"/>
      <c r="CS420" s="136"/>
      <c r="CT420" s="136"/>
      <c r="CU420" s="136"/>
      <c r="CV420" s="136"/>
      <c r="CW420" s="136"/>
      <c r="CX420" s="136"/>
      <c r="CY420" s="136"/>
      <c r="CZ420" s="136"/>
      <c r="DA420" s="136"/>
      <c r="DB420" s="136"/>
      <c r="DC420" s="136"/>
      <c r="DD420" s="136"/>
      <c r="DE420" s="136"/>
      <c r="DF420" s="136"/>
      <c r="DG420" s="136"/>
      <c r="DH420" s="136"/>
      <c r="DI420" s="136"/>
      <c r="DJ420" s="136"/>
      <c r="DK420" s="136"/>
      <c r="DL420" s="136"/>
      <c r="DM420" s="136"/>
      <c r="DN420" s="136"/>
      <c r="DO420" s="136"/>
      <c r="DP420" s="136"/>
      <c r="DQ420" s="136"/>
      <c r="DR420" s="136"/>
      <c r="DS420" s="136"/>
      <c r="DT420" s="136"/>
      <c r="DU420" s="136"/>
      <c r="DV420" s="136"/>
      <c r="DW420" s="136"/>
      <c r="DX420" s="136"/>
      <c r="DY420" s="136"/>
      <c r="DZ420" s="136"/>
      <c r="EA420" s="136"/>
      <c r="EB420" s="136"/>
      <c r="EC420" s="136"/>
      <c r="ED420" s="136"/>
      <c r="EE420" s="136"/>
    </row>
    <row r="421" customFormat="false" ht="13.2" hidden="false" customHeight="false" outlineLevel="0" collapsed="false">
      <c r="A421" s="130"/>
      <c r="B421" s="130"/>
      <c r="C421" s="130"/>
      <c r="D421" s="130"/>
      <c r="E421" s="131"/>
      <c r="F421" s="123"/>
      <c r="G421" s="124"/>
      <c r="H421" s="124"/>
      <c r="I421" s="132"/>
      <c r="J421" s="133"/>
      <c r="K421" s="132"/>
      <c r="L421" s="134"/>
      <c r="M421" s="132"/>
      <c r="N421" s="133"/>
      <c r="O421" s="132"/>
      <c r="P421" s="131"/>
      <c r="Q421" s="131"/>
      <c r="R421" s="132"/>
      <c r="S421" s="133"/>
      <c r="T421" s="132"/>
      <c r="U421" s="130"/>
      <c r="V421" s="130"/>
      <c r="W421" s="130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7"/>
      <c r="AH421" s="127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/>
      <c r="AX421" s="135"/>
      <c r="AY421" s="135"/>
      <c r="AZ421" s="135"/>
      <c r="BA421" s="135"/>
      <c r="BB421" s="135"/>
      <c r="BC421" s="135"/>
      <c r="BD421" s="135"/>
      <c r="BE421" s="136"/>
      <c r="BF421" s="136"/>
      <c r="BG421" s="136"/>
      <c r="BH421" s="136"/>
      <c r="BI421" s="136"/>
      <c r="BJ421" s="136"/>
      <c r="BK421" s="136"/>
      <c r="BL421" s="136"/>
      <c r="BM421" s="136"/>
      <c r="BN421" s="136"/>
      <c r="BO421" s="136"/>
      <c r="BP421" s="136"/>
      <c r="BQ421" s="136"/>
      <c r="BR421" s="136"/>
      <c r="BS421" s="136"/>
      <c r="BT421" s="136"/>
      <c r="BU421" s="136"/>
      <c r="BV421" s="136"/>
      <c r="BW421" s="136"/>
      <c r="BX421" s="136"/>
      <c r="BY421" s="136"/>
      <c r="BZ421" s="136"/>
      <c r="CA421" s="136"/>
      <c r="CB421" s="136"/>
      <c r="CC421" s="136"/>
      <c r="CD421" s="136"/>
      <c r="CE421" s="136"/>
      <c r="CF421" s="136"/>
      <c r="CG421" s="136"/>
      <c r="CH421" s="136"/>
      <c r="CI421" s="136"/>
      <c r="CJ421" s="136"/>
      <c r="CK421" s="136"/>
      <c r="CL421" s="136"/>
      <c r="CM421" s="136"/>
      <c r="CN421" s="136"/>
      <c r="CO421" s="136"/>
      <c r="CP421" s="136"/>
      <c r="CQ421" s="136"/>
      <c r="CR421" s="136"/>
      <c r="CS421" s="136"/>
      <c r="CT421" s="136"/>
      <c r="CU421" s="136"/>
      <c r="CV421" s="136"/>
      <c r="CW421" s="136"/>
      <c r="CX421" s="136"/>
      <c r="CY421" s="136"/>
      <c r="CZ421" s="136"/>
      <c r="DA421" s="136"/>
      <c r="DB421" s="136"/>
      <c r="DC421" s="136"/>
      <c r="DD421" s="136"/>
      <c r="DE421" s="136"/>
      <c r="DF421" s="136"/>
      <c r="DG421" s="136"/>
      <c r="DH421" s="136"/>
      <c r="DI421" s="136"/>
      <c r="DJ421" s="136"/>
      <c r="DK421" s="136"/>
      <c r="DL421" s="136"/>
      <c r="DM421" s="136"/>
      <c r="DN421" s="136"/>
      <c r="DO421" s="136"/>
      <c r="DP421" s="136"/>
      <c r="DQ421" s="136"/>
      <c r="DR421" s="136"/>
      <c r="DS421" s="136"/>
      <c r="DT421" s="136"/>
      <c r="DU421" s="136"/>
      <c r="DV421" s="136"/>
      <c r="DW421" s="136"/>
      <c r="DX421" s="136"/>
      <c r="DY421" s="136"/>
      <c r="DZ421" s="136"/>
      <c r="EA421" s="136"/>
      <c r="EB421" s="136"/>
      <c r="EC421" s="136"/>
      <c r="ED421" s="136"/>
      <c r="EE421" s="136"/>
    </row>
    <row r="422" customFormat="false" ht="13.2" hidden="false" customHeight="false" outlineLevel="0" collapsed="false">
      <c r="A422" s="130"/>
      <c r="B422" s="130"/>
      <c r="C422" s="130"/>
      <c r="D422" s="130"/>
      <c r="E422" s="131"/>
      <c r="F422" s="123"/>
      <c r="G422" s="124"/>
      <c r="H422" s="124"/>
      <c r="I422" s="132"/>
      <c r="J422" s="133"/>
      <c r="K422" s="132"/>
      <c r="L422" s="134"/>
      <c r="M422" s="132"/>
      <c r="N422" s="133"/>
      <c r="O422" s="132"/>
      <c r="P422" s="131"/>
      <c r="Q422" s="131"/>
      <c r="R422" s="132"/>
      <c r="S422" s="133"/>
      <c r="T422" s="132"/>
      <c r="U422" s="130"/>
      <c r="V422" s="130"/>
      <c r="W422" s="130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7"/>
      <c r="AH422" s="127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6"/>
      <c r="BF422" s="136"/>
      <c r="BG422" s="136"/>
      <c r="BH422" s="136"/>
      <c r="BI422" s="136"/>
      <c r="BJ422" s="136"/>
      <c r="BK422" s="136"/>
      <c r="BL422" s="136"/>
      <c r="BM422" s="136"/>
      <c r="BN422" s="136"/>
      <c r="BO422" s="136"/>
      <c r="BP422" s="136"/>
      <c r="BQ422" s="136"/>
      <c r="BR422" s="136"/>
      <c r="BS422" s="136"/>
      <c r="BT422" s="136"/>
      <c r="BU422" s="136"/>
      <c r="BV422" s="136"/>
      <c r="BW422" s="136"/>
      <c r="BX422" s="136"/>
      <c r="BY422" s="136"/>
      <c r="BZ422" s="136"/>
      <c r="CA422" s="136"/>
      <c r="CB422" s="136"/>
      <c r="CC422" s="136"/>
      <c r="CD422" s="136"/>
      <c r="CE422" s="136"/>
      <c r="CF422" s="136"/>
      <c r="CG422" s="136"/>
      <c r="CH422" s="136"/>
      <c r="CI422" s="136"/>
      <c r="CJ422" s="136"/>
      <c r="CK422" s="136"/>
      <c r="CL422" s="136"/>
      <c r="CM422" s="136"/>
      <c r="CN422" s="136"/>
      <c r="CO422" s="136"/>
      <c r="CP422" s="136"/>
      <c r="CQ422" s="136"/>
      <c r="CR422" s="136"/>
      <c r="CS422" s="136"/>
      <c r="CT422" s="136"/>
      <c r="CU422" s="136"/>
      <c r="CV422" s="136"/>
      <c r="CW422" s="136"/>
      <c r="CX422" s="136"/>
      <c r="CY422" s="136"/>
      <c r="CZ422" s="136"/>
      <c r="DA422" s="136"/>
      <c r="DB422" s="136"/>
      <c r="DC422" s="136"/>
      <c r="DD422" s="136"/>
      <c r="DE422" s="136"/>
      <c r="DF422" s="136"/>
      <c r="DG422" s="136"/>
      <c r="DH422" s="136"/>
      <c r="DI422" s="136"/>
      <c r="DJ422" s="136"/>
      <c r="DK422" s="136"/>
      <c r="DL422" s="136"/>
      <c r="DM422" s="136"/>
      <c r="DN422" s="136"/>
      <c r="DO422" s="136"/>
      <c r="DP422" s="136"/>
      <c r="DQ422" s="136"/>
      <c r="DR422" s="136"/>
      <c r="DS422" s="136"/>
      <c r="DT422" s="136"/>
      <c r="DU422" s="136"/>
      <c r="DV422" s="136"/>
      <c r="DW422" s="136"/>
      <c r="DX422" s="136"/>
      <c r="DY422" s="136"/>
      <c r="DZ422" s="136"/>
      <c r="EA422" s="136"/>
      <c r="EB422" s="136"/>
      <c r="EC422" s="136"/>
      <c r="ED422" s="136"/>
      <c r="EE422" s="136"/>
    </row>
    <row r="423" customFormat="false" ht="13.2" hidden="false" customHeight="false" outlineLevel="0" collapsed="false">
      <c r="A423" s="130"/>
      <c r="B423" s="130"/>
      <c r="C423" s="130"/>
      <c r="D423" s="130"/>
      <c r="E423" s="131"/>
      <c r="F423" s="123"/>
      <c r="G423" s="124"/>
      <c r="H423" s="124"/>
      <c r="I423" s="132"/>
      <c r="J423" s="133"/>
      <c r="K423" s="132"/>
      <c r="L423" s="134"/>
      <c r="M423" s="132"/>
      <c r="N423" s="133"/>
      <c r="O423" s="132"/>
      <c r="P423" s="131"/>
      <c r="Q423" s="131"/>
      <c r="R423" s="132"/>
      <c r="S423" s="133"/>
      <c r="T423" s="132"/>
      <c r="U423" s="130"/>
      <c r="V423" s="130"/>
      <c r="W423" s="130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7"/>
      <c r="AH423" s="127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  <c r="AT423" s="135"/>
      <c r="AU423" s="135"/>
      <c r="AV423" s="135"/>
      <c r="AW423" s="135"/>
      <c r="AX423" s="135"/>
      <c r="AY423" s="135"/>
      <c r="AZ423" s="135"/>
      <c r="BA423" s="135"/>
      <c r="BB423" s="135"/>
      <c r="BC423" s="135"/>
      <c r="BD423" s="135"/>
      <c r="BE423" s="136"/>
      <c r="BF423" s="136"/>
      <c r="BG423" s="136"/>
      <c r="BH423" s="136"/>
      <c r="BI423" s="136"/>
      <c r="BJ423" s="136"/>
      <c r="BK423" s="136"/>
      <c r="BL423" s="136"/>
      <c r="BM423" s="136"/>
      <c r="BN423" s="136"/>
      <c r="BO423" s="136"/>
      <c r="BP423" s="136"/>
      <c r="BQ423" s="136"/>
      <c r="BR423" s="136"/>
      <c r="BS423" s="136"/>
      <c r="BT423" s="136"/>
      <c r="BU423" s="136"/>
      <c r="BV423" s="136"/>
      <c r="BW423" s="136"/>
      <c r="BX423" s="136"/>
      <c r="BY423" s="136"/>
      <c r="BZ423" s="136"/>
      <c r="CA423" s="136"/>
      <c r="CB423" s="136"/>
      <c r="CC423" s="136"/>
      <c r="CD423" s="136"/>
      <c r="CE423" s="136"/>
      <c r="CF423" s="136"/>
      <c r="CG423" s="136"/>
      <c r="CH423" s="136"/>
      <c r="CI423" s="136"/>
      <c r="CJ423" s="136"/>
      <c r="CK423" s="136"/>
      <c r="CL423" s="136"/>
      <c r="CM423" s="136"/>
      <c r="CN423" s="136"/>
      <c r="CO423" s="136"/>
      <c r="CP423" s="136"/>
      <c r="CQ423" s="136"/>
      <c r="CR423" s="136"/>
      <c r="CS423" s="136"/>
      <c r="CT423" s="136"/>
      <c r="CU423" s="136"/>
      <c r="CV423" s="136"/>
      <c r="CW423" s="136"/>
      <c r="CX423" s="136"/>
      <c r="CY423" s="136"/>
      <c r="CZ423" s="136"/>
      <c r="DA423" s="136"/>
      <c r="DB423" s="136"/>
      <c r="DC423" s="136"/>
      <c r="DD423" s="136"/>
      <c r="DE423" s="136"/>
      <c r="DF423" s="136"/>
      <c r="DG423" s="136"/>
      <c r="DH423" s="136"/>
      <c r="DI423" s="136"/>
      <c r="DJ423" s="136"/>
      <c r="DK423" s="136"/>
      <c r="DL423" s="136"/>
      <c r="DM423" s="136"/>
      <c r="DN423" s="136"/>
      <c r="DO423" s="136"/>
      <c r="DP423" s="136"/>
      <c r="DQ423" s="136"/>
      <c r="DR423" s="136"/>
      <c r="DS423" s="136"/>
      <c r="DT423" s="136"/>
      <c r="DU423" s="136"/>
      <c r="DV423" s="136"/>
      <c r="DW423" s="136"/>
      <c r="DX423" s="136"/>
      <c r="DY423" s="136"/>
      <c r="DZ423" s="136"/>
      <c r="EA423" s="136"/>
      <c r="EB423" s="136"/>
      <c r="EC423" s="136"/>
      <c r="ED423" s="136"/>
      <c r="EE423" s="136"/>
    </row>
    <row r="424" customFormat="false" ht="13.2" hidden="false" customHeight="false" outlineLevel="0" collapsed="false">
      <c r="A424" s="130"/>
      <c r="B424" s="130"/>
      <c r="C424" s="130"/>
      <c r="D424" s="130"/>
      <c r="E424" s="131"/>
      <c r="F424" s="123"/>
      <c r="G424" s="124"/>
      <c r="H424" s="124"/>
      <c r="I424" s="132"/>
      <c r="J424" s="133"/>
      <c r="K424" s="132"/>
      <c r="L424" s="134"/>
      <c r="M424" s="132"/>
      <c r="N424" s="133"/>
      <c r="O424" s="132"/>
      <c r="P424" s="131"/>
      <c r="Q424" s="131"/>
      <c r="R424" s="132"/>
      <c r="S424" s="133"/>
      <c r="T424" s="132"/>
      <c r="U424" s="130"/>
      <c r="V424" s="130"/>
      <c r="W424" s="130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7"/>
      <c r="AH424" s="127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6"/>
      <c r="BF424" s="136"/>
      <c r="BG424" s="136"/>
      <c r="BH424" s="136"/>
      <c r="BI424" s="136"/>
      <c r="BJ424" s="136"/>
      <c r="BK424" s="136"/>
      <c r="BL424" s="136"/>
      <c r="BM424" s="136"/>
      <c r="BN424" s="136"/>
      <c r="BO424" s="136"/>
      <c r="BP424" s="136"/>
      <c r="BQ424" s="136"/>
      <c r="BR424" s="136"/>
      <c r="BS424" s="136"/>
      <c r="BT424" s="136"/>
      <c r="BU424" s="136"/>
      <c r="BV424" s="136"/>
      <c r="BW424" s="136"/>
      <c r="BX424" s="136"/>
      <c r="BY424" s="136"/>
      <c r="BZ424" s="136"/>
      <c r="CA424" s="136"/>
      <c r="CB424" s="136"/>
      <c r="CC424" s="136"/>
      <c r="CD424" s="136"/>
      <c r="CE424" s="136"/>
      <c r="CF424" s="136"/>
      <c r="CG424" s="136"/>
      <c r="CH424" s="136"/>
      <c r="CI424" s="136"/>
      <c r="CJ424" s="136"/>
      <c r="CK424" s="136"/>
      <c r="CL424" s="136"/>
      <c r="CM424" s="136"/>
      <c r="CN424" s="136"/>
      <c r="CO424" s="136"/>
      <c r="CP424" s="136"/>
      <c r="CQ424" s="136"/>
      <c r="CR424" s="136"/>
      <c r="CS424" s="136"/>
      <c r="CT424" s="136"/>
      <c r="CU424" s="136"/>
      <c r="CV424" s="136"/>
      <c r="CW424" s="136"/>
      <c r="CX424" s="136"/>
      <c r="CY424" s="136"/>
      <c r="CZ424" s="136"/>
      <c r="DA424" s="136"/>
      <c r="DB424" s="136"/>
      <c r="DC424" s="136"/>
      <c r="DD424" s="136"/>
      <c r="DE424" s="136"/>
      <c r="DF424" s="136"/>
      <c r="DG424" s="136"/>
      <c r="DH424" s="136"/>
      <c r="DI424" s="136"/>
      <c r="DJ424" s="136"/>
      <c r="DK424" s="136"/>
      <c r="DL424" s="136"/>
      <c r="DM424" s="136"/>
      <c r="DN424" s="136"/>
      <c r="DO424" s="136"/>
      <c r="DP424" s="136"/>
      <c r="DQ424" s="136"/>
      <c r="DR424" s="136"/>
      <c r="DS424" s="136"/>
      <c r="DT424" s="136"/>
      <c r="DU424" s="136"/>
      <c r="DV424" s="136"/>
      <c r="DW424" s="136"/>
      <c r="DX424" s="136"/>
      <c r="DY424" s="136"/>
      <c r="DZ424" s="136"/>
      <c r="EA424" s="136"/>
      <c r="EB424" s="136"/>
      <c r="EC424" s="136"/>
      <c r="ED424" s="136"/>
      <c r="EE424" s="136"/>
    </row>
    <row r="425" customFormat="false" ht="13.2" hidden="false" customHeight="false" outlineLevel="0" collapsed="false">
      <c r="A425" s="130"/>
      <c r="B425" s="130"/>
      <c r="C425" s="130"/>
      <c r="D425" s="130"/>
      <c r="E425" s="131"/>
      <c r="F425" s="123"/>
      <c r="G425" s="124"/>
      <c r="H425" s="124"/>
      <c r="I425" s="132"/>
      <c r="J425" s="133"/>
      <c r="K425" s="132"/>
      <c r="L425" s="134"/>
      <c r="M425" s="132"/>
      <c r="N425" s="133"/>
      <c r="O425" s="132"/>
      <c r="P425" s="131"/>
      <c r="Q425" s="131"/>
      <c r="R425" s="132"/>
      <c r="S425" s="133"/>
      <c r="T425" s="132"/>
      <c r="U425" s="130"/>
      <c r="V425" s="130"/>
      <c r="W425" s="130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7"/>
      <c r="AH425" s="127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6"/>
      <c r="BF425" s="136"/>
      <c r="BG425" s="136"/>
      <c r="BH425" s="136"/>
      <c r="BI425" s="136"/>
      <c r="BJ425" s="136"/>
      <c r="BK425" s="136"/>
      <c r="BL425" s="136"/>
      <c r="BM425" s="136"/>
      <c r="BN425" s="136"/>
      <c r="BO425" s="136"/>
      <c r="BP425" s="136"/>
      <c r="BQ425" s="136"/>
      <c r="BR425" s="136"/>
      <c r="BS425" s="136"/>
      <c r="BT425" s="136"/>
      <c r="BU425" s="136"/>
      <c r="BV425" s="136"/>
      <c r="BW425" s="136"/>
      <c r="BX425" s="136"/>
      <c r="BY425" s="136"/>
      <c r="BZ425" s="136"/>
      <c r="CA425" s="136"/>
      <c r="CB425" s="136"/>
      <c r="CC425" s="136"/>
      <c r="CD425" s="136"/>
      <c r="CE425" s="136"/>
      <c r="CF425" s="136"/>
      <c r="CG425" s="136"/>
      <c r="CH425" s="136"/>
      <c r="CI425" s="136"/>
      <c r="CJ425" s="136"/>
      <c r="CK425" s="136"/>
      <c r="CL425" s="136"/>
      <c r="CM425" s="136"/>
      <c r="CN425" s="136"/>
      <c r="CO425" s="136"/>
      <c r="CP425" s="136"/>
      <c r="CQ425" s="136"/>
      <c r="CR425" s="136"/>
      <c r="CS425" s="136"/>
      <c r="CT425" s="136"/>
      <c r="CU425" s="136"/>
      <c r="CV425" s="136"/>
      <c r="CW425" s="136"/>
      <c r="CX425" s="136"/>
      <c r="CY425" s="136"/>
      <c r="CZ425" s="136"/>
      <c r="DA425" s="136"/>
      <c r="DB425" s="136"/>
      <c r="DC425" s="136"/>
      <c r="DD425" s="136"/>
      <c r="DE425" s="136"/>
      <c r="DF425" s="136"/>
      <c r="DG425" s="136"/>
      <c r="DH425" s="136"/>
      <c r="DI425" s="136"/>
      <c r="DJ425" s="136"/>
      <c r="DK425" s="136"/>
      <c r="DL425" s="136"/>
      <c r="DM425" s="136"/>
      <c r="DN425" s="136"/>
      <c r="DO425" s="136"/>
      <c r="DP425" s="136"/>
      <c r="DQ425" s="136"/>
      <c r="DR425" s="136"/>
      <c r="DS425" s="136"/>
      <c r="DT425" s="136"/>
      <c r="DU425" s="136"/>
      <c r="DV425" s="136"/>
      <c r="DW425" s="136"/>
      <c r="DX425" s="136"/>
      <c r="DY425" s="136"/>
      <c r="DZ425" s="136"/>
      <c r="EA425" s="136"/>
      <c r="EB425" s="136"/>
      <c r="EC425" s="136"/>
      <c r="ED425" s="136"/>
      <c r="EE425" s="136"/>
    </row>
    <row r="426" customFormat="false" ht="13.2" hidden="false" customHeight="false" outlineLevel="0" collapsed="false">
      <c r="A426" s="130"/>
      <c r="B426" s="130"/>
      <c r="C426" s="130"/>
      <c r="D426" s="130"/>
      <c r="E426" s="131"/>
      <c r="F426" s="123"/>
      <c r="G426" s="124"/>
      <c r="H426" s="124"/>
      <c r="I426" s="132"/>
      <c r="J426" s="133"/>
      <c r="K426" s="132"/>
      <c r="L426" s="134"/>
      <c r="M426" s="132"/>
      <c r="N426" s="133"/>
      <c r="O426" s="132"/>
      <c r="P426" s="131"/>
      <c r="Q426" s="131"/>
      <c r="R426" s="132"/>
      <c r="S426" s="133"/>
      <c r="T426" s="132"/>
      <c r="U426" s="130"/>
      <c r="V426" s="130"/>
      <c r="W426" s="130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7"/>
      <c r="AH426" s="127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6"/>
      <c r="BF426" s="136"/>
      <c r="BG426" s="136"/>
      <c r="BH426" s="136"/>
      <c r="BI426" s="136"/>
      <c r="BJ426" s="136"/>
      <c r="BK426" s="136"/>
      <c r="BL426" s="136"/>
      <c r="BM426" s="136"/>
      <c r="BN426" s="136"/>
      <c r="BO426" s="136"/>
      <c r="BP426" s="136"/>
      <c r="BQ426" s="136"/>
      <c r="BR426" s="136"/>
      <c r="BS426" s="136"/>
      <c r="BT426" s="136"/>
      <c r="BU426" s="136"/>
      <c r="BV426" s="136"/>
      <c r="BW426" s="136"/>
      <c r="BX426" s="136"/>
      <c r="BY426" s="136"/>
      <c r="BZ426" s="136"/>
      <c r="CA426" s="136"/>
      <c r="CB426" s="136"/>
      <c r="CC426" s="136"/>
      <c r="CD426" s="136"/>
      <c r="CE426" s="136"/>
      <c r="CF426" s="136"/>
      <c r="CG426" s="136"/>
      <c r="CH426" s="136"/>
      <c r="CI426" s="136"/>
      <c r="CJ426" s="136"/>
      <c r="CK426" s="136"/>
      <c r="CL426" s="136"/>
      <c r="CM426" s="136"/>
      <c r="CN426" s="136"/>
      <c r="CO426" s="136"/>
      <c r="CP426" s="136"/>
      <c r="CQ426" s="136"/>
      <c r="CR426" s="136"/>
      <c r="CS426" s="136"/>
      <c r="CT426" s="136"/>
      <c r="CU426" s="136"/>
      <c r="CV426" s="136"/>
      <c r="CW426" s="136"/>
      <c r="CX426" s="136"/>
      <c r="CY426" s="136"/>
      <c r="CZ426" s="136"/>
      <c r="DA426" s="136"/>
      <c r="DB426" s="136"/>
      <c r="DC426" s="136"/>
      <c r="DD426" s="136"/>
      <c r="DE426" s="136"/>
      <c r="DF426" s="136"/>
      <c r="DG426" s="136"/>
      <c r="DH426" s="136"/>
      <c r="DI426" s="136"/>
      <c r="DJ426" s="136"/>
      <c r="DK426" s="136"/>
      <c r="DL426" s="136"/>
      <c r="DM426" s="136"/>
      <c r="DN426" s="136"/>
      <c r="DO426" s="136"/>
      <c r="DP426" s="136"/>
      <c r="DQ426" s="136"/>
      <c r="DR426" s="136"/>
      <c r="DS426" s="136"/>
      <c r="DT426" s="136"/>
      <c r="DU426" s="136"/>
      <c r="DV426" s="136"/>
      <c r="DW426" s="136"/>
      <c r="DX426" s="136"/>
      <c r="DY426" s="136"/>
      <c r="DZ426" s="136"/>
      <c r="EA426" s="136"/>
      <c r="EB426" s="136"/>
      <c r="EC426" s="136"/>
      <c r="ED426" s="136"/>
      <c r="EE426" s="136"/>
    </row>
    <row r="427" customFormat="false" ht="13.2" hidden="false" customHeight="false" outlineLevel="0" collapsed="false">
      <c r="A427" s="130"/>
      <c r="B427" s="130"/>
      <c r="C427" s="130"/>
      <c r="D427" s="130"/>
      <c r="E427" s="131"/>
      <c r="F427" s="123"/>
      <c r="G427" s="124"/>
      <c r="H427" s="124"/>
      <c r="I427" s="132"/>
      <c r="J427" s="133"/>
      <c r="K427" s="132"/>
      <c r="L427" s="134"/>
      <c r="M427" s="132"/>
      <c r="N427" s="133"/>
      <c r="O427" s="132"/>
      <c r="P427" s="131"/>
      <c r="Q427" s="131"/>
      <c r="R427" s="132"/>
      <c r="S427" s="133"/>
      <c r="T427" s="132"/>
      <c r="U427" s="130"/>
      <c r="V427" s="130"/>
      <c r="W427" s="130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7"/>
      <c r="AH427" s="127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6"/>
      <c r="BF427" s="136"/>
      <c r="BG427" s="136"/>
      <c r="BH427" s="136"/>
      <c r="BI427" s="136"/>
      <c r="BJ427" s="136"/>
      <c r="BK427" s="136"/>
      <c r="BL427" s="136"/>
      <c r="BM427" s="136"/>
      <c r="BN427" s="136"/>
      <c r="BO427" s="136"/>
      <c r="BP427" s="136"/>
      <c r="BQ427" s="136"/>
      <c r="BR427" s="136"/>
      <c r="BS427" s="136"/>
      <c r="BT427" s="136"/>
      <c r="BU427" s="136"/>
      <c r="BV427" s="136"/>
      <c r="BW427" s="136"/>
      <c r="BX427" s="136"/>
      <c r="BY427" s="136"/>
      <c r="BZ427" s="136"/>
      <c r="CA427" s="136"/>
      <c r="CB427" s="136"/>
      <c r="CC427" s="136"/>
      <c r="CD427" s="136"/>
      <c r="CE427" s="136"/>
      <c r="CF427" s="136"/>
      <c r="CG427" s="136"/>
      <c r="CH427" s="136"/>
      <c r="CI427" s="136"/>
      <c r="CJ427" s="136"/>
      <c r="CK427" s="136"/>
      <c r="CL427" s="136"/>
      <c r="CM427" s="136"/>
      <c r="CN427" s="136"/>
      <c r="CO427" s="136"/>
      <c r="CP427" s="136"/>
      <c r="CQ427" s="136"/>
      <c r="CR427" s="136"/>
      <c r="CS427" s="136"/>
      <c r="CT427" s="136"/>
      <c r="CU427" s="136"/>
      <c r="CV427" s="136"/>
      <c r="CW427" s="136"/>
      <c r="CX427" s="136"/>
      <c r="CY427" s="136"/>
      <c r="CZ427" s="136"/>
      <c r="DA427" s="136"/>
      <c r="DB427" s="136"/>
      <c r="DC427" s="136"/>
      <c r="DD427" s="136"/>
      <c r="DE427" s="136"/>
      <c r="DF427" s="136"/>
      <c r="DG427" s="136"/>
      <c r="DH427" s="136"/>
      <c r="DI427" s="136"/>
      <c r="DJ427" s="136"/>
      <c r="DK427" s="136"/>
      <c r="DL427" s="136"/>
      <c r="DM427" s="136"/>
      <c r="DN427" s="136"/>
      <c r="DO427" s="136"/>
      <c r="DP427" s="136"/>
      <c r="DQ427" s="136"/>
      <c r="DR427" s="136"/>
      <c r="DS427" s="136"/>
      <c r="DT427" s="136"/>
      <c r="DU427" s="136"/>
      <c r="DV427" s="136"/>
      <c r="DW427" s="136"/>
      <c r="DX427" s="136"/>
      <c r="DY427" s="136"/>
      <c r="DZ427" s="136"/>
      <c r="EA427" s="136"/>
      <c r="EB427" s="136"/>
      <c r="EC427" s="136"/>
      <c r="ED427" s="136"/>
      <c r="EE427" s="136"/>
    </row>
    <row r="428" customFormat="false" ht="13.2" hidden="false" customHeight="false" outlineLevel="0" collapsed="false">
      <c r="A428" s="130"/>
      <c r="B428" s="130"/>
      <c r="C428" s="130"/>
      <c r="D428" s="130"/>
      <c r="E428" s="131"/>
      <c r="F428" s="123"/>
      <c r="G428" s="124"/>
      <c r="H428" s="124"/>
      <c r="I428" s="132"/>
      <c r="J428" s="133"/>
      <c r="K428" s="132"/>
      <c r="L428" s="134"/>
      <c r="M428" s="132"/>
      <c r="N428" s="133"/>
      <c r="O428" s="132"/>
      <c r="P428" s="131"/>
      <c r="Q428" s="131"/>
      <c r="R428" s="132"/>
      <c r="S428" s="133"/>
      <c r="T428" s="132"/>
      <c r="U428" s="130"/>
      <c r="V428" s="130"/>
      <c r="W428" s="130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7"/>
      <c r="AH428" s="127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6"/>
      <c r="BF428" s="136"/>
      <c r="BG428" s="136"/>
      <c r="BH428" s="136"/>
      <c r="BI428" s="136"/>
      <c r="BJ428" s="136"/>
      <c r="BK428" s="136"/>
      <c r="BL428" s="136"/>
      <c r="BM428" s="136"/>
      <c r="BN428" s="136"/>
      <c r="BO428" s="136"/>
      <c r="BP428" s="136"/>
      <c r="BQ428" s="136"/>
      <c r="BR428" s="136"/>
      <c r="BS428" s="136"/>
      <c r="BT428" s="136"/>
      <c r="BU428" s="136"/>
      <c r="BV428" s="136"/>
      <c r="BW428" s="136"/>
      <c r="BX428" s="136"/>
      <c r="BY428" s="136"/>
      <c r="BZ428" s="136"/>
      <c r="CA428" s="136"/>
      <c r="CB428" s="136"/>
      <c r="CC428" s="136"/>
      <c r="CD428" s="136"/>
      <c r="CE428" s="136"/>
      <c r="CF428" s="136"/>
      <c r="CG428" s="136"/>
      <c r="CH428" s="136"/>
      <c r="CI428" s="136"/>
      <c r="CJ428" s="136"/>
      <c r="CK428" s="136"/>
      <c r="CL428" s="136"/>
      <c r="CM428" s="136"/>
      <c r="CN428" s="136"/>
      <c r="CO428" s="136"/>
      <c r="CP428" s="136"/>
      <c r="CQ428" s="136"/>
      <c r="CR428" s="136"/>
      <c r="CS428" s="136"/>
      <c r="CT428" s="136"/>
      <c r="CU428" s="136"/>
      <c r="CV428" s="136"/>
      <c r="CW428" s="136"/>
      <c r="CX428" s="136"/>
      <c r="CY428" s="136"/>
      <c r="CZ428" s="136"/>
      <c r="DA428" s="136"/>
      <c r="DB428" s="136"/>
      <c r="DC428" s="136"/>
      <c r="DD428" s="136"/>
      <c r="DE428" s="136"/>
      <c r="DF428" s="136"/>
      <c r="DG428" s="136"/>
      <c r="DH428" s="136"/>
      <c r="DI428" s="136"/>
      <c r="DJ428" s="136"/>
      <c r="DK428" s="136"/>
      <c r="DL428" s="136"/>
      <c r="DM428" s="136"/>
      <c r="DN428" s="136"/>
      <c r="DO428" s="136"/>
      <c r="DP428" s="136"/>
      <c r="DQ428" s="136"/>
      <c r="DR428" s="136"/>
      <c r="DS428" s="136"/>
      <c r="DT428" s="136"/>
      <c r="DU428" s="136"/>
      <c r="DV428" s="136"/>
      <c r="DW428" s="136"/>
      <c r="DX428" s="136"/>
      <c r="DY428" s="136"/>
      <c r="DZ428" s="136"/>
      <c r="EA428" s="136"/>
      <c r="EB428" s="136"/>
      <c r="EC428" s="136"/>
      <c r="ED428" s="136"/>
      <c r="EE428" s="136"/>
    </row>
    <row r="429" customFormat="false" ht="13.2" hidden="false" customHeight="false" outlineLevel="0" collapsed="false">
      <c r="A429" s="130"/>
      <c r="B429" s="130"/>
      <c r="C429" s="130"/>
      <c r="D429" s="130"/>
      <c r="E429" s="131"/>
      <c r="F429" s="123"/>
      <c r="G429" s="124"/>
      <c r="H429" s="124"/>
      <c r="I429" s="132"/>
      <c r="J429" s="133"/>
      <c r="K429" s="132"/>
      <c r="L429" s="134"/>
      <c r="M429" s="132"/>
      <c r="N429" s="133"/>
      <c r="O429" s="132"/>
      <c r="P429" s="131"/>
      <c r="Q429" s="131"/>
      <c r="R429" s="132"/>
      <c r="S429" s="133"/>
      <c r="T429" s="132"/>
      <c r="U429" s="130"/>
      <c r="V429" s="130"/>
      <c r="W429" s="130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7"/>
      <c r="AH429" s="127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6"/>
      <c r="BF429" s="136"/>
      <c r="BG429" s="136"/>
      <c r="BH429" s="136"/>
      <c r="BI429" s="136"/>
      <c r="BJ429" s="136"/>
      <c r="BK429" s="136"/>
      <c r="BL429" s="136"/>
      <c r="BM429" s="136"/>
      <c r="BN429" s="136"/>
      <c r="BO429" s="136"/>
      <c r="BP429" s="136"/>
      <c r="BQ429" s="136"/>
      <c r="BR429" s="136"/>
      <c r="BS429" s="136"/>
      <c r="BT429" s="136"/>
      <c r="BU429" s="136"/>
      <c r="BV429" s="136"/>
      <c r="BW429" s="136"/>
      <c r="BX429" s="136"/>
      <c r="BY429" s="136"/>
      <c r="BZ429" s="136"/>
      <c r="CA429" s="136"/>
      <c r="CB429" s="136"/>
      <c r="CC429" s="136"/>
      <c r="CD429" s="136"/>
      <c r="CE429" s="136"/>
      <c r="CF429" s="136"/>
      <c r="CG429" s="136"/>
      <c r="CH429" s="136"/>
      <c r="CI429" s="136"/>
      <c r="CJ429" s="136"/>
      <c r="CK429" s="136"/>
      <c r="CL429" s="136"/>
      <c r="CM429" s="136"/>
      <c r="CN429" s="136"/>
      <c r="CO429" s="136"/>
      <c r="CP429" s="136"/>
      <c r="CQ429" s="136"/>
      <c r="CR429" s="136"/>
      <c r="CS429" s="136"/>
      <c r="CT429" s="136"/>
      <c r="CU429" s="136"/>
      <c r="CV429" s="136"/>
      <c r="CW429" s="136"/>
      <c r="CX429" s="136"/>
      <c r="CY429" s="136"/>
      <c r="CZ429" s="136"/>
      <c r="DA429" s="136"/>
      <c r="DB429" s="136"/>
      <c r="DC429" s="136"/>
      <c r="DD429" s="136"/>
      <c r="DE429" s="136"/>
      <c r="DF429" s="136"/>
      <c r="DG429" s="136"/>
      <c r="DH429" s="136"/>
      <c r="DI429" s="136"/>
      <c r="DJ429" s="136"/>
      <c r="DK429" s="136"/>
      <c r="DL429" s="136"/>
      <c r="DM429" s="136"/>
      <c r="DN429" s="136"/>
      <c r="DO429" s="136"/>
      <c r="DP429" s="136"/>
      <c r="DQ429" s="136"/>
      <c r="DR429" s="136"/>
      <c r="DS429" s="136"/>
      <c r="DT429" s="136"/>
      <c r="DU429" s="136"/>
      <c r="DV429" s="136"/>
      <c r="DW429" s="136"/>
      <c r="DX429" s="136"/>
      <c r="DY429" s="136"/>
      <c r="DZ429" s="136"/>
      <c r="EA429" s="136"/>
      <c r="EB429" s="136"/>
      <c r="EC429" s="136"/>
      <c r="ED429" s="136"/>
      <c r="EE429" s="136"/>
    </row>
    <row r="430" customFormat="false" ht="13.2" hidden="false" customHeight="false" outlineLevel="0" collapsed="false">
      <c r="A430" s="130"/>
      <c r="B430" s="130"/>
      <c r="C430" s="130"/>
      <c r="D430" s="130"/>
      <c r="E430" s="131"/>
      <c r="F430" s="123"/>
      <c r="G430" s="124"/>
      <c r="H430" s="124"/>
      <c r="I430" s="132"/>
      <c r="J430" s="133"/>
      <c r="K430" s="132"/>
      <c r="L430" s="134"/>
      <c r="M430" s="132"/>
      <c r="N430" s="133"/>
      <c r="O430" s="132"/>
      <c r="P430" s="131"/>
      <c r="Q430" s="131"/>
      <c r="R430" s="132"/>
      <c r="S430" s="133"/>
      <c r="T430" s="132"/>
      <c r="U430" s="130"/>
      <c r="V430" s="130"/>
      <c r="W430" s="130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7"/>
      <c r="AH430" s="127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6"/>
      <c r="BF430" s="136"/>
      <c r="BG430" s="136"/>
      <c r="BH430" s="136"/>
      <c r="BI430" s="136"/>
      <c r="BJ430" s="136"/>
      <c r="BK430" s="136"/>
      <c r="BL430" s="136"/>
      <c r="BM430" s="136"/>
      <c r="BN430" s="136"/>
      <c r="BO430" s="136"/>
      <c r="BP430" s="136"/>
      <c r="BQ430" s="136"/>
      <c r="BR430" s="136"/>
      <c r="BS430" s="136"/>
      <c r="BT430" s="136"/>
      <c r="BU430" s="136"/>
      <c r="BV430" s="136"/>
      <c r="BW430" s="136"/>
      <c r="BX430" s="136"/>
      <c r="BY430" s="136"/>
      <c r="BZ430" s="136"/>
      <c r="CA430" s="136"/>
      <c r="CB430" s="136"/>
      <c r="CC430" s="136"/>
      <c r="CD430" s="136"/>
      <c r="CE430" s="136"/>
      <c r="CF430" s="136"/>
      <c r="CG430" s="136"/>
      <c r="CH430" s="136"/>
      <c r="CI430" s="136"/>
      <c r="CJ430" s="136"/>
      <c r="CK430" s="136"/>
      <c r="CL430" s="136"/>
      <c r="CM430" s="136"/>
      <c r="CN430" s="136"/>
      <c r="CO430" s="136"/>
      <c r="CP430" s="136"/>
      <c r="CQ430" s="136"/>
      <c r="CR430" s="136"/>
      <c r="CS430" s="136"/>
      <c r="CT430" s="136"/>
      <c r="CU430" s="136"/>
      <c r="CV430" s="136"/>
      <c r="CW430" s="136"/>
      <c r="CX430" s="136"/>
      <c r="CY430" s="136"/>
      <c r="CZ430" s="136"/>
      <c r="DA430" s="136"/>
      <c r="DB430" s="136"/>
      <c r="DC430" s="136"/>
      <c r="DD430" s="136"/>
      <c r="DE430" s="136"/>
      <c r="DF430" s="136"/>
      <c r="DG430" s="136"/>
      <c r="DH430" s="136"/>
      <c r="DI430" s="136"/>
      <c r="DJ430" s="136"/>
      <c r="DK430" s="136"/>
      <c r="DL430" s="136"/>
      <c r="DM430" s="136"/>
      <c r="DN430" s="136"/>
      <c r="DO430" s="136"/>
      <c r="DP430" s="136"/>
      <c r="DQ430" s="136"/>
      <c r="DR430" s="136"/>
      <c r="DS430" s="136"/>
      <c r="DT430" s="136"/>
      <c r="DU430" s="136"/>
      <c r="DV430" s="136"/>
      <c r="DW430" s="136"/>
      <c r="DX430" s="136"/>
      <c r="DY430" s="136"/>
      <c r="DZ430" s="136"/>
      <c r="EA430" s="136"/>
      <c r="EB430" s="136"/>
      <c r="EC430" s="136"/>
      <c r="ED430" s="136"/>
      <c r="EE430" s="136"/>
    </row>
    <row r="431" customFormat="false" ht="13.2" hidden="false" customHeight="false" outlineLevel="0" collapsed="false">
      <c r="A431" s="130"/>
      <c r="B431" s="130"/>
      <c r="C431" s="130"/>
      <c r="D431" s="130"/>
      <c r="E431" s="131"/>
      <c r="F431" s="123"/>
      <c r="G431" s="124"/>
      <c r="H431" s="124"/>
      <c r="I431" s="132"/>
      <c r="J431" s="133"/>
      <c r="K431" s="132"/>
      <c r="L431" s="134"/>
      <c r="M431" s="132"/>
      <c r="N431" s="133"/>
      <c r="O431" s="132"/>
      <c r="P431" s="131"/>
      <c r="Q431" s="131"/>
      <c r="R431" s="132"/>
      <c r="S431" s="133"/>
      <c r="T431" s="132"/>
      <c r="U431" s="130"/>
      <c r="V431" s="130"/>
      <c r="W431" s="130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7"/>
      <c r="AH431" s="127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6"/>
      <c r="BF431" s="136"/>
      <c r="BG431" s="136"/>
      <c r="BH431" s="136"/>
      <c r="BI431" s="136"/>
      <c r="BJ431" s="136"/>
      <c r="BK431" s="136"/>
      <c r="BL431" s="136"/>
      <c r="BM431" s="136"/>
      <c r="BN431" s="136"/>
      <c r="BO431" s="136"/>
      <c r="BP431" s="136"/>
      <c r="BQ431" s="136"/>
      <c r="BR431" s="136"/>
      <c r="BS431" s="136"/>
      <c r="BT431" s="136"/>
      <c r="BU431" s="136"/>
      <c r="BV431" s="136"/>
      <c r="BW431" s="136"/>
      <c r="BX431" s="136"/>
      <c r="BY431" s="136"/>
      <c r="BZ431" s="136"/>
      <c r="CA431" s="136"/>
      <c r="CB431" s="136"/>
      <c r="CC431" s="136"/>
      <c r="CD431" s="136"/>
      <c r="CE431" s="136"/>
      <c r="CF431" s="136"/>
      <c r="CG431" s="136"/>
      <c r="CH431" s="136"/>
      <c r="CI431" s="136"/>
      <c r="CJ431" s="136"/>
      <c r="CK431" s="136"/>
      <c r="CL431" s="136"/>
      <c r="CM431" s="136"/>
      <c r="CN431" s="136"/>
      <c r="CO431" s="136"/>
      <c r="CP431" s="136"/>
      <c r="CQ431" s="136"/>
      <c r="CR431" s="136"/>
      <c r="CS431" s="136"/>
      <c r="CT431" s="136"/>
      <c r="CU431" s="136"/>
      <c r="CV431" s="136"/>
      <c r="CW431" s="136"/>
      <c r="CX431" s="136"/>
      <c r="CY431" s="136"/>
      <c r="CZ431" s="136"/>
      <c r="DA431" s="136"/>
      <c r="DB431" s="136"/>
      <c r="DC431" s="136"/>
      <c r="DD431" s="136"/>
      <c r="DE431" s="136"/>
      <c r="DF431" s="136"/>
      <c r="DG431" s="136"/>
      <c r="DH431" s="136"/>
      <c r="DI431" s="136"/>
      <c r="DJ431" s="136"/>
      <c r="DK431" s="136"/>
      <c r="DL431" s="136"/>
      <c r="DM431" s="136"/>
      <c r="DN431" s="136"/>
      <c r="DO431" s="136"/>
      <c r="DP431" s="136"/>
      <c r="DQ431" s="136"/>
      <c r="DR431" s="136"/>
      <c r="DS431" s="136"/>
      <c r="DT431" s="136"/>
      <c r="DU431" s="136"/>
      <c r="DV431" s="136"/>
      <c r="DW431" s="136"/>
      <c r="DX431" s="136"/>
      <c r="DY431" s="136"/>
      <c r="DZ431" s="136"/>
      <c r="EA431" s="136"/>
      <c r="EB431" s="136"/>
      <c r="EC431" s="136"/>
      <c r="ED431" s="136"/>
      <c r="EE431" s="136"/>
    </row>
    <row r="432" customFormat="false" ht="13.2" hidden="false" customHeight="false" outlineLevel="0" collapsed="false">
      <c r="A432" s="130"/>
      <c r="B432" s="130"/>
      <c r="C432" s="130"/>
      <c r="D432" s="130"/>
      <c r="E432" s="131"/>
      <c r="F432" s="123"/>
      <c r="G432" s="124"/>
      <c r="H432" s="124"/>
      <c r="I432" s="132"/>
      <c r="J432" s="133"/>
      <c r="K432" s="132"/>
      <c r="L432" s="134"/>
      <c r="M432" s="132"/>
      <c r="N432" s="133"/>
      <c r="O432" s="132"/>
      <c r="P432" s="131"/>
      <c r="Q432" s="131"/>
      <c r="R432" s="132"/>
      <c r="S432" s="133"/>
      <c r="T432" s="132"/>
      <c r="U432" s="130"/>
      <c r="V432" s="130"/>
      <c r="W432" s="130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7"/>
      <c r="AH432" s="127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6"/>
      <c r="BF432" s="136"/>
      <c r="BG432" s="136"/>
      <c r="BH432" s="136"/>
      <c r="BI432" s="136"/>
      <c r="BJ432" s="136"/>
      <c r="BK432" s="136"/>
      <c r="BL432" s="136"/>
      <c r="BM432" s="136"/>
      <c r="BN432" s="136"/>
      <c r="BO432" s="136"/>
      <c r="BP432" s="136"/>
      <c r="BQ432" s="136"/>
      <c r="BR432" s="136"/>
      <c r="BS432" s="136"/>
      <c r="BT432" s="136"/>
      <c r="BU432" s="136"/>
      <c r="BV432" s="136"/>
      <c r="BW432" s="136"/>
      <c r="BX432" s="136"/>
      <c r="BY432" s="136"/>
      <c r="BZ432" s="136"/>
      <c r="CA432" s="136"/>
      <c r="CB432" s="136"/>
      <c r="CC432" s="136"/>
      <c r="CD432" s="136"/>
      <c r="CE432" s="136"/>
      <c r="CF432" s="136"/>
      <c r="CG432" s="136"/>
      <c r="CH432" s="136"/>
      <c r="CI432" s="136"/>
      <c r="CJ432" s="136"/>
      <c r="CK432" s="136"/>
      <c r="CL432" s="136"/>
      <c r="CM432" s="136"/>
      <c r="CN432" s="136"/>
      <c r="CO432" s="136"/>
      <c r="CP432" s="136"/>
      <c r="CQ432" s="136"/>
      <c r="CR432" s="136"/>
      <c r="CS432" s="136"/>
      <c r="CT432" s="136"/>
      <c r="CU432" s="136"/>
      <c r="CV432" s="136"/>
      <c r="CW432" s="136"/>
      <c r="CX432" s="136"/>
      <c r="CY432" s="136"/>
      <c r="CZ432" s="136"/>
      <c r="DA432" s="136"/>
      <c r="DB432" s="136"/>
      <c r="DC432" s="136"/>
      <c r="DD432" s="136"/>
      <c r="DE432" s="136"/>
      <c r="DF432" s="136"/>
      <c r="DG432" s="136"/>
      <c r="DH432" s="136"/>
      <c r="DI432" s="136"/>
      <c r="DJ432" s="136"/>
      <c r="DK432" s="136"/>
      <c r="DL432" s="136"/>
      <c r="DM432" s="136"/>
      <c r="DN432" s="136"/>
      <c r="DO432" s="136"/>
      <c r="DP432" s="136"/>
      <c r="DQ432" s="136"/>
      <c r="DR432" s="136"/>
      <c r="DS432" s="136"/>
      <c r="DT432" s="136"/>
      <c r="DU432" s="136"/>
      <c r="DV432" s="136"/>
      <c r="DW432" s="136"/>
      <c r="DX432" s="136"/>
      <c r="DY432" s="136"/>
      <c r="DZ432" s="136"/>
      <c r="EA432" s="136"/>
      <c r="EB432" s="136"/>
      <c r="EC432" s="136"/>
      <c r="ED432" s="136"/>
      <c r="EE432" s="136"/>
    </row>
    <row r="433" customFormat="false" ht="13.2" hidden="false" customHeight="false" outlineLevel="0" collapsed="false">
      <c r="A433" s="130"/>
      <c r="B433" s="130"/>
      <c r="C433" s="130"/>
      <c r="D433" s="130"/>
      <c r="E433" s="131"/>
      <c r="F433" s="123"/>
      <c r="G433" s="124"/>
      <c r="H433" s="124"/>
      <c r="I433" s="132"/>
      <c r="J433" s="133"/>
      <c r="K433" s="132"/>
      <c r="L433" s="134"/>
      <c r="M433" s="132"/>
      <c r="N433" s="133"/>
      <c r="O433" s="132"/>
      <c r="P433" s="131"/>
      <c r="Q433" s="131"/>
      <c r="R433" s="132"/>
      <c r="S433" s="133"/>
      <c r="T433" s="132"/>
      <c r="U433" s="130"/>
      <c r="V433" s="130"/>
      <c r="W433" s="130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7"/>
      <c r="AH433" s="127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6"/>
      <c r="BF433" s="136"/>
      <c r="BG433" s="136"/>
      <c r="BH433" s="136"/>
      <c r="BI433" s="136"/>
      <c r="BJ433" s="136"/>
      <c r="BK433" s="136"/>
      <c r="BL433" s="136"/>
      <c r="BM433" s="136"/>
      <c r="BN433" s="136"/>
      <c r="BO433" s="136"/>
      <c r="BP433" s="136"/>
      <c r="BQ433" s="136"/>
      <c r="BR433" s="136"/>
      <c r="BS433" s="136"/>
      <c r="BT433" s="136"/>
      <c r="BU433" s="136"/>
      <c r="BV433" s="136"/>
      <c r="BW433" s="136"/>
      <c r="BX433" s="136"/>
      <c r="BY433" s="136"/>
      <c r="BZ433" s="136"/>
      <c r="CA433" s="136"/>
      <c r="CB433" s="136"/>
      <c r="CC433" s="136"/>
      <c r="CD433" s="136"/>
      <c r="CE433" s="136"/>
      <c r="CF433" s="136"/>
      <c r="CG433" s="136"/>
      <c r="CH433" s="136"/>
      <c r="CI433" s="136"/>
      <c r="CJ433" s="136"/>
      <c r="CK433" s="136"/>
      <c r="CL433" s="136"/>
      <c r="CM433" s="136"/>
      <c r="CN433" s="136"/>
      <c r="CO433" s="136"/>
      <c r="CP433" s="136"/>
      <c r="CQ433" s="136"/>
      <c r="CR433" s="136"/>
      <c r="CS433" s="136"/>
      <c r="CT433" s="136"/>
      <c r="CU433" s="136"/>
      <c r="CV433" s="136"/>
      <c r="CW433" s="136"/>
      <c r="CX433" s="136"/>
      <c r="CY433" s="136"/>
      <c r="CZ433" s="136"/>
      <c r="DA433" s="136"/>
      <c r="DB433" s="136"/>
      <c r="DC433" s="136"/>
      <c r="DD433" s="136"/>
      <c r="DE433" s="136"/>
      <c r="DF433" s="136"/>
      <c r="DG433" s="136"/>
      <c r="DH433" s="136"/>
      <c r="DI433" s="136"/>
      <c r="DJ433" s="136"/>
      <c r="DK433" s="136"/>
      <c r="DL433" s="136"/>
      <c r="DM433" s="136"/>
      <c r="DN433" s="136"/>
      <c r="DO433" s="136"/>
      <c r="DP433" s="136"/>
      <c r="DQ433" s="136"/>
      <c r="DR433" s="136"/>
      <c r="DS433" s="136"/>
      <c r="DT433" s="136"/>
      <c r="DU433" s="136"/>
      <c r="DV433" s="136"/>
      <c r="DW433" s="136"/>
      <c r="DX433" s="136"/>
      <c r="DY433" s="136"/>
      <c r="DZ433" s="136"/>
      <c r="EA433" s="136"/>
      <c r="EB433" s="136"/>
      <c r="EC433" s="136"/>
      <c r="ED433" s="136"/>
      <c r="EE433" s="136"/>
    </row>
    <row r="434" customFormat="false" ht="13.2" hidden="false" customHeight="false" outlineLevel="0" collapsed="false">
      <c r="A434" s="130"/>
      <c r="B434" s="130"/>
      <c r="C434" s="130"/>
      <c r="D434" s="130"/>
      <c r="E434" s="131"/>
      <c r="F434" s="123"/>
      <c r="G434" s="124"/>
      <c r="H434" s="124"/>
      <c r="I434" s="132"/>
      <c r="J434" s="133"/>
      <c r="K434" s="132"/>
      <c r="L434" s="134"/>
      <c r="M434" s="132"/>
      <c r="N434" s="133"/>
      <c r="O434" s="132"/>
      <c r="P434" s="131"/>
      <c r="Q434" s="131"/>
      <c r="R434" s="132"/>
      <c r="S434" s="133"/>
      <c r="T434" s="132"/>
      <c r="U434" s="130"/>
      <c r="V434" s="130"/>
      <c r="W434" s="130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7"/>
      <c r="AH434" s="127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6"/>
      <c r="BF434" s="136"/>
      <c r="BG434" s="136"/>
      <c r="BH434" s="136"/>
      <c r="BI434" s="136"/>
      <c r="BJ434" s="136"/>
      <c r="BK434" s="136"/>
      <c r="BL434" s="136"/>
      <c r="BM434" s="136"/>
      <c r="BN434" s="136"/>
      <c r="BO434" s="136"/>
      <c r="BP434" s="136"/>
      <c r="BQ434" s="136"/>
      <c r="BR434" s="136"/>
      <c r="BS434" s="136"/>
      <c r="BT434" s="136"/>
      <c r="BU434" s="136"/>
      <c r="BV434" s="136"/>
      <c r="BW434" s="136"/>
      <c r="BX434" s="136"/>
      <c r="BY434" s="136"/>
      <c r="BZ434" s="136"/>
      <c r="CA434" s="136"/>
      <c r="CB434" s="136"/>
      <c r="CC434" s="136"/>
      <c r="CD434" s="136"/>
      <c r="CE434" s="136"/>
      <c r="CF434" s="136"/>
      <c r="CG434" s="136"/>
      <c r="CH434" s="136"/>
      <c r="CI434" s="136"/>
      <c r="CJ434" s="136"/>
      <c r="CK434" s="136"/>
      <c r="CL434" s="136"/>
      <c r="CM434" s="136"/>
      <c r="CN434" s="136"/>
      <c r="CO434" s="136"/>
      <c r="CP434" s="136"/>
      <c r="CQ434" s="136"/>
      <c r="CR434" s="136"/>
      <c r="CS434" s="136"/>
      <c r="CT434" s="136"/>
      <c r="CU434" s="136"/>
      <c r="CV434" s="136"/>
      <c r="CW434" s="136"/>
      <c r="CX434" s="136"/>
      <c r="CY434" s="136"/>
      <c r="CZ434" s="136"/>
      <c r="DA434" s="136"/>
      <c r="DB434" s="136"/>
      <c r="DC434" s="136"/>
      <c r="DD434" s="136"/>
      <c r="DE434" s="136"/>
      <c r="DF434" s="136"/>
      <c r="DG434" s="136"/>
      <c r="DH434" s="136"/>
      <c r="DI434" s="136"/>
      <c r="DJ434" s="136"/>
      <c r="DK434" s="136"/>
      <c r="DL434" s="136"/>
      <c r="DM434" s="136"/>
      <c r="DN434" s="136"/>
      <c r="DO434" s="136"/>
      <c r="DP434" s="136"/>
      <c r="DQ434" s="136"/>
      <c r="DR434" s="136"/>
      <c r="DS434" s="136"/>
      <c r="DT434" s="136"/>
      <c r="DU434" s="136"/>
      <c r="DV434" s="136"/>
      <c r="DW434" s="136"/>
      <c r="DX434" s="136"/>
      <c r="DY434" s="136"/>
      <c r="DZ434" s="136"/>
      <c r="EA434" s="136"/>
      <c r="EB434" s="136"/>
      <c r="EC434" s="136"/>
      <c r="ED434" s="136"/>
      <c r="EE434" s="136"/>
    </row>
    <row r="435" customFormat="false" ht="13.2" hidden="false" customHeight="false" outlineLevel="0" collapsed="false">
      <c r="A435" s="130"/>
      <c r="B435" s="130"/>
      <c r="C435" s="130"/>
      <c r="D435" s="130"/>
      <c r="E435" s="131"/>
      <c r="F435" s="123"/>
      <c r="G435" s="124"/>
      <c r="H435" s="124"/>
      <c r="I435" s="132"/>
      <c r="J435" s="133"/>
      <c r="K435" s="132"/>
      <c r="L435" s="134"/>
      <c r="M435" s="132"/>
      <c r="N435" s="133"/>
      <c r="O435" s="132"/>
      <c r="P435" s="131"/>
      <c r="Q435" s="131"/>
      <c r="R435" s="132"/>
      <c r="S435" s="133"/>
      <c r="T435" s="132"/>
      <c r="U435" s="130"/>
      <c r="V435" s="130"/>
      <c r="W435" s="130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7"/>
      <c r="AH435" s="127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6"/>
      <c r="BF435" s="136"/>
      <c r="BG435" s="136"/>
      <c r="BH435" s="136"/>
      <c r="BI435" s="136"/>
      <c r="BJ435" s="136"/>
      <c r="BK435" s="136"/>
      <c r="BL435" s="136"/>
      <c r="BM435" s="136"/>
      <c r="BN435" s="136"/>
      <c r="BO435" s="136"/>
      <c r="BP435" s="136"/>
      <c r="BQ435" s="136"/>
      <c r="BR435" s="136"/>
      <c r="BS435" s="136"/>
      <c r="BT435" s="136"/>
      <c r="BU435" s="136"/>
      <c r="BV435" s="136"/>
      <c r="BW435" s="136"/>
      <c r="BX435" s="136"/>
      <c r="BY435" s="136"/>
      <c r="BZ435" s="136"/>
      <c r="CA435" s="136"/>
      <c r="CB435" s="136"/>
      <c r="CC435" s="136"/>
      <c r="CD435" s="136"/>
      <c r="CE435" s="136"/>
      <c r="CF435" s="136"/>
      <c r="CG435" s="136"/>
      <c r="CH435" s="136"/>
      <c r="CI435" s="136"/>
      <c r="CJ435" s="136"/>
      <c r="CK435" s="136"/>
      <c r="CL435" s="136"/>
      <c r="CM435" s="136"/>
      <c r="CN435" s="136"/>
      <c r="CO435" s="136"/>
      <c r="CP435" s="136"/>
      <c r="CQ435" s="136"/>
      <c r="CR435" s="136"/>
      <c r="CS435" s="136"/>
      <c r="CT435" s="136"/>
      <c r="CU435" s="136"/>
      <c r="CV435" s="136"/>
      <c r="CW435" s="136"/>
      <c r="CX435" s="136"/>
      <c r="CY435" s="136"/>
      <c r="CZ435" s="136"/>
      <c r="DA435" s="136"/>
      <c r="DB435" s="136"/>
      <c r="DC435" s="136"/>
      <c r="DD435" s="136"/>
      <c r="DE435" s="136"/>
      <c r="DF435" s="136"/>
      <c r="DG435" s="136"/>
      <c r="DH435" s="136"/>
      <c r="DI435" s="136"/>
      <c r="DJ435" s="136"/>
      <c r="DK435" s="136"/>
      <c r="DL435" s="136"/>
      <c r="DM435" s="136"/>
      <c r="DN435" s="136"/>
      <c r="DO435" s="136"/>
      <c r="DP435" s="136"/>
      <c r="DQ435" s="136"/>
      <c r="DR435" s="136"/>
      <c r="DS435" s="136"/>
      <c r="DT435" s="136"/>
      <c r="DU435" s="136"/>
      <c r="DV435" s="136"/>
      <c r="DW435" s="136"/>
      <c r="DX435" s="136"/>
      <c r="DY435" s="136"/>
      <c r="DZ435" s="136"/>
      <c r="EA435" s="136"/>
      <c r="EB435" s="136"/>
      <c r="EC435" s="136"/>
      <c r="ED435" s="136"/>
      <c r="EE435" s="136"/>
    </row>
    <row r="436" customFormat="false" ht="13.2" hidden="false" customHeight="false" outlineLevel="0" collapsed="false">
      <c r="A436" s="130"/>
      <c r="B436" s="130"/>
      <c r="C436" s="130"/>
      <c r="D436" s="130"/>
      <c r="E436" s="131"/>
      <c r="F436" s="123"/>
      <c r="G436" s="124"/>
      <c r="H436" s="124"/>
      <c r="I436" s="132"/>
      <c r="J436" s="133"/>
      <c r="K436" s="132"/>
      <c r="L436" s="134"/>
      <c r="M436" s="132"/>
      <c r="N436" s="133"/>
      <c r="O436" s="132"/>
      <c r="P436" s="131"/>
      <c r="Q436" s="131"/>
      <c r="R436" s="132"/>
      <c r="S436" s="133"/>
      <c r="T436" s="132"/>
      <c r="U436" s="130"/>
      <c r="V436" s="130"/>
      <c r="W436" s="130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7"/>
      <c r="AH436" s="127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136"/>
      <c r="BO436" s="136"/>
      <c r="BP436" s="136"/>
      <c r="BQ436" s="136"/>
      <c r="BR436" s="136"/>
      <c r="BS436" s="136"/>
      <c r="BT436" s="136"/>
      <c r="BU436" s="136"/>
      <c r="BV436" s="136"/>
      <c r="BW436" s="136"/>
      <c r="BX436" s="136"/>
      <c r="BY436" s="136"/>
      <c r="BZ436" s="136"/>
      <c r="CA436" s="136"/>
      <c r="CB436" s="136"/>
      <c r="CC436" s="136"/>
      <c r="CD436" s="136"/>
      <c r="CE436" s="136"/>
      <c r="CF436" s="136"/>
      <c r="CG436" s="136"/>
      <c r="CH436" s="136"/>
      <c r="CI436" s="136"/>
      <c r="CJ436" s="136"/>
      <c r="CK436" s="136"/>
      <c r="CL436" s="136"/>
      <c r="CM436" s="136"/>
      <c r="CN436" s="136"/>
      <c r="CO436" s="136"/>
      <c r="CP436" s="136"/>
      <c r="CQ436" s="136"/>
      <c r="CR436" s="136"/>
      <c r="CS436" s="136"/>
      <c r="CT436" s="136"/>
      <c r="CU436" s="136"/>
      <c r="CV436" s="136"/>
      <c r="CW436" s="136"/>
      <c r="CX436" s="136"/>
      <c r="CY436" s="136"/>
      <c r="CZ436" s="136"/>
      <c r="DA436" s="136"/>
      <c r="DB436" s="136"/>
      <c r="DC436" s="136"/>
      <c r="DD436" s="136"/>
      <c r="DE436" s="136"/>
      <c r="DF436" s="136"/>
      <c r="DG436" s="136"/>
      <c r="DH436" s="136"/>
      <c r="DI436" s="136"/>
      <c r="DJ436" s="136"/>
      <c r="DK436" s="136"/>
      <c r="DL436" s="136"/>
      <c r="DM436" s="136"/>
      <c r="DN436" s="136"/>
      <c r="DO436" s="136"/>
      <c r="DP436" s="136"/>
      <c r="DQ436" s="136"/>
      <c r="DR436" s="136"/>
      <c r="DS436" s="136"/>
      <c r="DT436" s="136"/>
      <c r="DU436" s="136"/>
      <c r="DV436" s="136"/>
      <c r="DW436" s="136"/>
      <c r="DX436" s="136"/>
      <c r="DY436" s="136"/>
      <c r="DZ436" s="136"/>
      <c r="EA436" s="136"/>
      <c r="EB436" s="136"/>
      <c r="EC436" s="136"/>
      <c r="ED436" s="136"/>
      <c r="EE436" s="136"/>
    </row>
    <row r="437" customFormat="false" ht="13.2" hidden="false" customHeight="false" outlineLevel="0" collapsed="false">
      <c r="A437" s="130"/>
      <c r="B437" s="130"/>
      <c r="C437" s="130"/>
      <c r="D437" s="130"/>
      <c r="E437" s="131"/>
      <c r="F437" s="123"/>
      <c r="G437" s="124"/>
      <c r="H437" s="124"/>
      <c r="I437" s="132"/>
      <c r="J437" s="133"/>
      <c r="K437" s="132"/>
      <c r="L437" s="134"/>
      <c r="M437" s="132"/>
      <c r="N437" s="133"/>
      <c r="O437" s="132"/>
      <c r="P437" s="131"/>
      <c r="Q437" s="131"/>
      <c r="R437" s="132"/>
      <c r="S437" s="133"/>
      <c r="T437" s="132"/>
      <c r="U437" s="130"/>
      <c r="V437" s="130"/>
      <c r="W437" s="130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7"/>
      <c r="AH437" s="127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6"/>
      <c r="BF437" s="136"/>
      <c r="BG437" s="136"/>
      <c r="BH437" s="136"/>
      <c r="BI437" s="136"/>
      <c r="BJ437" s="136"/>
      <c r="BK437" s="136"/>
      <c r="BL437" s="136"/>
      <c r="BM437" s="136"/>
      <c r="BN437" s="136"/>
      <c r="BO437" s="136"/>
      <c r="BP437" s="136"/>
      <c r="BQ437" s="136"/>
      <c r="BR437" s="136"/>
      <c r="BS437" s="136"/>
      <c r="BT437" s="136"/>
      <c r="BU437" s="136"/>
      <c r="BV437" s="136"/>
      <c r="BW437" s="136"/>
      <c r="BX437" s="136"/>
      <c r="BY437" s="136"/>
      <c r="BZ437" s="136"/>
      <c r="CA437" s="136"/>
      <c r="CB437" s="136"/>
      <c r="CC437" s="136"/>
      <c r="CD437" s="136"/>
      <c r="CE437" s="136"/>
      <c r="CF437" s="136"/>
      <c r="CG437" s="136"/>
      <c r="CH437" s="136"/>
      <c r="CI437" s="136"/>
      <c r="CJ437" s="136"/>
      <c r="CK437" s="136"/>
      <c r="CL437" s="136"/>
      <c r="CM437" s="136"/>
      <c r="CN437" s="136"/>
      <c r="CO437" s="136"/>
      <c r="CP437" s="136"/>
      <c r="CQ437" s="136"/>
      <c r="CR437" s="136"/>
      <c r="CS437" s="136"/>
      <c r="CT437" s="136"/>
      <c r="CU437" s="136"/>
      <c r="CV437" s="136"/>
      <c r="CW437" s="136"/>
      <c r="CX437" s="136"/>
      <c r="CY437" s="136"/>
      <c r="CZ437" s="136"/>
      <c r="DA437" s="136"/>
      <c r="DB437" s="136"/>
      <c r="DC437" s="136"/>
      <c r="DD437" s="136"/>
      <c r="DE437" s="136"/>
      <c r="DF437" s="136"/>
      <c r="DG437" s="136"/>
      <c r="DH437" s="136"/>
      <c r="DI437" s="136"/>
      <c r="DJ437" s="136"/>
      <c r="DK437" s="136"/>
      <c r="DL437" s="136"/>
      <c r="DM437" s="136"/>
      <c r="DN437" s="136"/>
      <c r="DO437" s="136"/>
      <c r="DP437" s="136"/>
      <c r="DQ437" s="136"/>
      <c r="DR437" s="136"/>
      <c r="DS437" s="136"/>
      <c r="DT437" s="136"/>
      <c r="DU437" s="136"/>
      <c r="DV437" s="136"/>
      <c r="DW437" s="136"/>
      <c r="DX437" s="136"/>
      <c r="DY437" s="136"/>
      <c r="DZ437" s="136"/>
      <c r="EA437" s="136"/>
      <c r="EB437" s="136"/>
      <c r="EC437" s="136"/>
      <c r="ED437" s="136"/>
      <c r="EE437" s="136"/>
    </row>
    <row r="438" customFormat="false" ht="13.2" hidden="false" customHeight="false" outlineLevel="0" collapsed="false">
      <c r="A438" s="130"/>
      <c r="B438" s="130"/>
      <c r="C438" s="130"/>
      <c r="D438" s="130"/>
      <c r="E438" s="131"/>
      <c r="F438" s="123"/>
      <c r="G438" s="124"/>
      <c r="H438" s="124"/>
      <c r="I438" s="132"/>
      <c r="J438" s="133"/>
      <c r="K438" s="132"/>
      <c r="L438" s="134"/>
      <c r="M438" s="132"/>
      <c r="N438" s="133"/>
      <c r="O438" s="132"/>
      <c r="P438" s="131"/>
      <c r="Q438" s="131"/>
      <c r="R438" s="132"/>
      <c r="S438" s="133"/>
      <c r="T438" s="132"/>
      <c r="U438" s="130"/>
      <c r="V438" s="130"/>
      <c r="W438" s="130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7"/>
      <c r="AH438" s="127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6"/>
      <c r="BF438" s="136"/>
      <c r="BG438" s="136"/>
      <c r="BH438" s="136"/>
      <c r="BI438" s="136"/>
      <c r="BJ438" s="136"/>
      <c r="BK438" s="136"/>
      <c r="BL438" s="136"/>
      <c r="BM438" s="136"/>
      <c r="BN438" s="136"/>
      <c r="BO438" s="136"/>
      <c r="BP438" s="136"/>
      <c r="BQ438" s="136"/>
      <c r="BR438" s="136"/>
      <c r="BS438" s="136"/>
      <c r="BT438" s="136"/>
      <c r="BU438" s="136"/>
      <c r="BV438" s="136"/>
      <c r="BW438" s="136"/>
      <c r="BX438" s="136"/>
      <c r="BY438" s="136"/>
      <c r="BZ438" s="136"/>
      <c r="CA438" s="136"/>
      <c r="CB438" s="136"/>
      <c r="CC438" s="136"/>
      <c r="CD438" s="136"/>
      <c r="CE438" s="136"/>
      <c r="CF438" s="136"/>
      <c r="CG438" s="136"/>
      <c r="CH438" s="136"/>
      <c r="CI438" s="136"/>
      <c r="CJ438" s="136"/>
      <c r="CK438" s="136"/>
      <c r="CL438" s="136"/>
      <c r="CM438" s="136"/>
      <c r="CN438" s="136"/>
      <c r="CO438" s="136"/>
      <c r="CP438" s="136"/>
      <c r="CQ438" s="136"/>
      <c r="CR438" s="136"/>
      <c r="CS438" s="136"/>
      <c r="CT438" s="136"/>
      <c r="CU438" s="136"/>
      <c r="CV438" s="136"/>
      <c r="CW438" s="136"/>
      <c r="CX438" s="136"/>
      <c r="CY438" s="136"/>
      <c r="CZ438" s="136"/>
      <c r="DA438" s="136"/>
      <c r="DB438" s="136"/>
      <c r="DC438" s="136"/>
      <c r="DD438" s="136"/>
      <c r="DE438" s="136"/>
      <c r="DF438" s="136"/>
      <c r="DG438" s="136"/>
      <c r="DH438" s="136"/>
      <c r="DI438" s="136"/>
      <c r="DJ438" s="136"/>
      <c r="DK438" s="136"/>
      <c r="DL438" s="136"/>
      <c r="DM438" s="136"/>
      <c r="DN438" s="136"/>
      <c r="DO438" s="136"/>
      <c r="DP438" s="136"/>
      <c r="DQ438" s="136"/>
      <c r="DR438" s="136"/>
      <c r="DS438" s="136"/>
      <c r="DT438" s="136"/>
      <c r="DU438" s="136"/>
      <c r="DV438" s="136"/>
      <c r="DW438" s="136"/>
      <c r="DX438" s="136"/>
      <c r="DY438" s="136"/>
      <c r="DZ438" s="136"/>
      <c r="EA438" s="136"/>
      <c r="EB438" s="136"/>
      <c r="EC438" s="136"/>
      <c r="ED438" s="136"/>
      <c r="EE438" s="136"/>
    </row>
    <row r="439" customFormat="false" ht="13.2" hidden="false" customHeight="false" outlineLevel="0" collapsed="false">
      <c r="A439" s="130"/>
      <c r="B439" s="130"/>
      <c r="C439" s="130"/>
      <c r="D439" s="130"/>
      <c r="E439" s="131"/>
      <c r="F439" s="123"/>
      <c r="G439" s="124"/>
      <c r="H439" s="124"/>
      <c r="I439" s="132"/>
      <c r="J439" s="133"/>
      <c r="K439" s="132"/>
      <c r="L439" s="134"/>
      <c r="M439" s="132"/>
      <c r="N439" s="133"/>
      <c r="O439" s="132"/>
      <c r="P439" s="131"/>
      <c r="Q439" s="131"/>
      <c r="R439" s="132"/>
      <c r="S439" s="133"/>
      <c r="T439" s="132"/>
      <c r="U439" s="130"/>
      <c r="V439" s="130"/>
      <c r="W439" s="130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7"/>
      <c r="AH439" s="127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6"/>
      <c r="BF439" s="136"/>
      <c r="BG439" s="136"/>
      <c r="BH439" s="136"/>
      <c r="BI439" s="136"/>
      <c r="BJ439" s="136"/>
      <c r="BK439" s="136"/>
      <c r="BL439" s="136"/>
      <c r="BM439" s="136"/>
      <c r="BN439" s="136"/>
      <c r="BO439" s="136"/>
      <c r="BP439" s="136"/>
      <c r="BQ439" s="136"/>
      <c r="BR439" s="136"/>
      <c r="BS439" s="136"/>
      <c r="BT439" s="136"/>
      <c r="BU439" s="136"/>
      <c r="BV439" s="136"/>
      <c r="BW439" s="136"/>
      <c r="BX439" s="136"/>
      <c r="BY439" s="136"/>
      <c r="BZ439" s="136"/>
      <c r="CA439" s="136"/>
      <c r="CB439" s="136"/>
      <c r="CC439" s="136"/>
      <c r="CD439" s="136"/>
      <c r="CE439" s="136"/>
      <c r="CF439" s="136"/>
      <c r="CG439" s="136"/>
      <c r="CH439" s="136"/>
      <c r="CI439" s="136"/>
      <c r="CJ439" s="136"/>
      <c r="CK439" s="136"/>
      <c r="CL439" s="136"/>
      <c r="CM439" s="136"/>
      <c r="CN439" s="136"/>
      <c r="CO439" s="136"/>
      <c r="CP439" s="136"/>
      <c r="CQ439" s="136"/>
      <c r="CR439" s="136"/>
      <c r="CS439" s="136"/>
      <c r="CT439" s="136"/>
      <c r="CU439" s="136"/>
      <c r="CV439" s="136"/>
      <c r="CW439" s="136"/>
      <c r="CX439" s="136"/>
      <c r="CY439" s="136"/>
      <c r="CZ439" s="136"/>
      <c r="DA439" s="136"/>
      <c r="DB439" s="136"/>
      <c r="DC439" s="136"/>
      <c r="DD439" s="136"/>
      <c r="DE439" s="136"/>
      <c r="DF439" s="136"/>
      <c r="DG439" s="136"/>
      <c r="DH439" s="136"/>
      <c r="DI439" s="136"/>
      <c r="DJ439" s="136"/>
      <c r="DK439" s="136"/>
      <c r="DL439" s="136"/>
      <c r="DM439" s="136"/>
      <c r="DN439" s="136"/>
      <c r="DO439" s="136"/>
      <c r="DP439" s="136"/>
      <c r="DQ439" s="136"/>
      <c r="DR439" s="136"/>
      <c r="DS439" s="136"/>
      <c r="DT439" s="136"/>
      <c r="DU439" s="136"/>
      <c r="DV439" s="136"/>
      <c r="DW439" s="136"/>
      <c r="DX439" s="136"/>
      <c r="DY439" s="136"/>
      <c r="DZ439" s="136"/>
      <c r="EA439" s="136"/>
      <c r="EB439" s="136"/>
      <c r="EC439" s="136"/>
      <c r="ED439" s="136"/>
      <c r="EE439" s="136"/>
    </row>
    <row r="440" customFormat="false" ht="13.2" hidden="false" customHeight="false" outlineLevel="0" collapsed="false">
      <c r="A440" s="130"/>
      <c r="B440" s="130"/>
      <c r="C440" s="130"/>
      <c r="D440" s="130"/>
      <c r="E440" s="131"/>
      <c r="F440" s="123"/>
      <c r="G440" s="124"/>
      <c r="H440" s="124"/>
      <c r="I440" s="132"/>
      <c r="J440" s="133"/>
      <c r="K440" s="132"/>
      <c r="L440" s="134"/>
      <c r="M440" s="132"/>
      <c r="N440" s="133"/>
      <c r="O440" s="132"/>
      <c r="P440" s="131"/>
      <c r="Q440" s="131"/>
      <c r="R440" s="132"/>
      <c r="S440" s="133"/>
      <c r="T440" s="132"/>
      <c r="U440" s="130"/>
      <c r="V440" s="130"/>
      <c r="W440" s="130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7"/>
      <c r="AH440" s="127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6"/>
      <c r="BF440" s="136"/>
      <c r="BG440" s="136"/>
      <c r="BH440" s="136"/>
      <c r="BI440" s="136"/>
      <c r="BJ440" s="136"/>
      <c r="BK440" s="136"/>
      <c r="BL440" s="136"/>
      <c r="BM440" s="136"/>
      <c r="BN440" s="136"/>
      <c r="BO440" s="136"/>
      <c r="BP440" s="136"/>
      <c r="BQ440" s="136"/>
      <c r="BR440" s="136"/>
      <c r="BS440" s="136"/>
      <c r="BT440" s="136"/>
      <c r="BU440" s="136"/>
      <c r="BV440" s="136"/>
      <c r="BW440" s="136"/>
      <c r="BX440" s="136"/>
      <c r="BY440" s="136"/>
      <c r="BZ440" s="136"/>
      <c r="CA440" s="136"/>
      <c r="CB440" s="136"/>
      <c r="CC440" s="136"/>
      <c r="CD440" s="136"/>
      <c r="CE440" s="136"/>
      <c r="CF440" s="136"/>
      <c r="CG440" s="136"/>
      <c r="CH440" s="136"/>
      <c r="CI440" s="136"/>
      <c r="CJ440" s="136"/>
      <c r="CK440" s="136"/>
      <c r="CL440" s="136"/>
      <c r="CM440" s="136"/>
      <c r="CN440" s="136"/>
      <c r="CO440" s="136"/>
      <c r="CP440" s="136"/>
      <c r="CQ440" s="136"/>
      <c r="CR440" s="136"/>
      <c r="CS440" s="136"/>
      <c r="CT440" s="136"/>
      <c r="CU440" s="136"/>
      <c r="CV440" s="136"/>
      <c r="CW440" s="136"/>
      <c r="CX440" s="136"/>
      <c r="CY440" s="136"/>
      <c r="CZ440" s="136"/>
      <c r="DA440" s="136"/>
      <c r="DB440" s="136"/>
      <c r="DC440" s="136"/>
      <c r="DD440" s="136"/>
      <c r="DE440" s="136"/>
      <c r="DF440" s="136"/>
      <c r="DG440" s="136"/>
      <c r="DH440" s="136"/>
      <c r="DI440" s="136"/>
      <c r="DJ440" s="136"/>
      <c r="DK440" s="136"/>
      <c r="DL440" s="136"/>
      <c r="DM440" s="136"/>
      <c r="DN440" s="136"/>
      <c r="DO440" s="136"/>
      <c r="DP440" s="136"/>
      <c r="DQ440" s="136"/>
      <c r="DR440" s="136"/>
      <c r="DS440" s="136"/>
      <c r="DT440" s="136"/>
      <c r="DU440" s="136"/>
      <c r="DV440" s="136"/>
      <c r="DW440" s="136"/>
      <c r="DX440" s="136"/>
      <c r="DY440" s="136"/>
      <c r="DZ440" s="136"/>
      <c r="EA440" s="136"/>
      <c r="EB440" s="136"/>
      <c r="EC440" s="136"/>
      <c r="ED440" s="136"/>
      <c r="EE440" s="136"/>
    </row>
    <row r="441" customFormat="false" ht="13.2" hidden="false" customHeight="false" outlineLevel="0" collapsed="false">
      <c r="A441" s="130"/>
      <c r="B441" s="130"/>
      <c r="C441" s="130"/>
      <c r="D441" s="130"/>
      <c r="E441" s="131"/>
      <c r="F441" s="123"/>
      <c r="G441" s="124"/>
      <c r="H441" s="124"/>
      <c r="I441" s="132"/>
      <c r="J441" s="133"/>
      <c r="K441" s="132"/>
      <c r="L441" s="134"/>
      <c r="M441" s="132"/>
      <c r="N441" s="133"/>
      <c r="O441" s="132"/>
      <c r="P441" s="131"/>
      <c r="Q441" s="131"/>
      <c r="R441" s="132"/>
      <c r="S441" s="133"/>
      <c r="T441" s="132"/>
      <c r="U441" s="130"/>
      <c r="V441" s="130"/>
      <c r="W441" s="130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7"/>
      <c r="AH441" s="127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6"/>
      <c r="BF441" s="136"/>
      <c r="BG441" s="136"/>
      <c r="BH441" s="136"/>
      <c r="BI441" s="136"/>
      <c r="BJ441" s="136"/>
      <c r="BK441" s="136"/>
      <c r="BL441" s="136"/>
      <c r="BM441" s="136"/>
      <c r="BN441" s="136"/>
      <c r="BO441" s="136"/>
      <c r="BP441" s="136"/>
      <c r="BQ441" s="136"/>
      <c r="BR441" s="136"/>
      <c r="BS441" s="136"/>
      <c r="BT441" s="136"/>
      <c r="BU441" s="136"/>
      <c r="BV441" s="136"/>
      <c r="BW441" s="136"/>
      <c r="BX441" s="136"/>
      <c r="BY441" s="136"/>
      <c r="BZ441" s="136"/>
      <c r="CA441" s="136"/>
      <c r="CB441" s="136"/>
      <c r="CC441" s="136"/>
      <c r="CD441" s="136"/>
      <c r="CE441" s="136"/>
      <c r="CF441" s="136"/>
      <c r="CG441" s="136"/>
      <c r="CH441" s="136"/>
      <c r="CI441" s="136"/>
      <c r="CJ441" s="136"/>
      <c r="CK441" s="136"/>
      <c r="CL441" s="136"/>
      <c r="CM441" s="136"/>
      <c r="CN441" s="136"/>
      <c r="CO441" s="136"/>
      <c r="CP441" s="136"/>
      <c r="CQ441" s="136"/>
      <c r="CR441" s="136"/>
      <c r="CS441" s="136"/>
      <c r="CT441" s="136"/>
      <c r="CU441" s="136"/>
      <c r="CV441" s="136"/>
      <c r="CW441" s="136"/>
      <c r="CX441" s="136"/>
      <c r="CY441" s="136"/>
      <c r="CZ441" s="136"/>
      <c r="DA441" s="136"/>
      <c r="DB441" s="136"/>
      <c r="DC441" s="136"/>
      <c r="DD441" s="136"/>
      <c r="DE441" s="136"/>
      <c r="DF441" s="136"/>
      <c r="DG441" s="136"/>
      <c r="DH441" s="136"/>
      <c r="DI441" s="136"/>
      <c r="DJ441" s="136"/>
      <c r="DK441" s="136"/>
      <c r="DL441" s="136"/>
      <c r="DM441" s="136"/>
      <c r="DN441" s="136"/>
      <c r="DO441" s="136"/>
      <c r="DP441" s="136"/>
      <c r="DQ441" s="136"/>
      <c r="DR441" s="136"/>
      <c r="DS441" s="136"/>
      <c r="DT441" s="136"/>
      <c r="DU441" s="136"/>
      <c r="DV441" s="136"/>
      <c r="DW441" s="136"/>
      <c r="DX441" s="136"/>
      <c r="DY441" s="136"/>
      <c r="DZ441" s="136"/>
      <c r="EA441" s="136"/>
      <c r="EB441" s="136"/>
      <c r="EC441" s="136"/>
      <c r="ED441" s="136"/>
      <c r="EE441" s="136"/>
    </row>
    <row r="442" customFormat="false" ht="13.2" hidden="false" customHeight="false" outlineLevel="0" collapsed="false">
      <c r="A442" s="130"/>
      <c r="B442" s="130"/>
      <c r="C442" s="130"/>
      <c r="D442" s="130"/>
      <c r="E442" s="131"/>
      <c r="F442" s="123"/>
      <c r="G442" s="124"/>
      <c r="H442" s="124"/>
      <c r="I442" s="132"/>
      <c r="J442" s="133"/>
      <c r="K442" s="132"/>
      <c r="L442" s="134"/>
      <c r="M442" s="132"/>
      <c r="N442" s="133"/>
      <c r="O442" s="132"/>
      <c r="P442" s="131"/>
      <c r="Q442" s="131"/>
      <c r="R442" s="132"/>
      <c r="S442" s="133"/>
      <c r="T442" s="132"/>
      <c r="U442" s="130"/>
      <c r="V442" s="130"/>
      <c r="W442" s="130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7"/>
      <c r="AH442" s="127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6"/>
      <c r="BF442" s="136"/>
      <c r="BG442" s="136"/>
      <c r="BH442" s="136"/>
      <c r="BI442" s="136"/>
      <c r="BJ442" s="136"/>
      <c r="BK442" s="136"/>
      <c r="BL442" s="136"/>
      <c r="BM442" s="136"/>
      <c r="BN442" s="136"/>
      <c r="BO442" s="136"/>
      <c r="BP442" s="136"/>
      <c r="BQ442" s="136"/>
      <c r="BR442" s="136"/>
      <c r="BS442" s="136"/>
      <c r="BT442" s="136"/>
      <c r="BU442" s="136"/>
      <c r="BV442" s="136"/>
      <c r="BW442" s="136"/>
      <c r="BX442" s="136"/>
      <c r="BY442" s="136"/>
      <c r="BZ442" s="136"/>
      <c r="CA442" s="136"/>
      <c r="CB442" s="136"/>
      <c r="CC442" s="136"/>
      <c r="CD442" s="136"/>
      <c r="CE442" s="136"/>
      <c r="CF442" s="136"/>
      <c r="CG442" s="136"/>
      <c r="CH442" s="136"/>
      <c r="CI442" s="136"/>
      <c r="CJ442" s="136"/>
      <c r="CK442" s="136"/>
      <c r="CL442" s="136"/>
      <c r="CM442" s="136"/>
      <c r="CN442" s="136"/>
      <c r="CO442" s="136"/>
      <c r="CP442" s="136"/>
      <c r="CQ442" s="136"/>
      <c r="CR442" s="136"/>
      <c r="CS442" s="136"/>
      <c r="CT442" s="136"/>
      <c r="CU442" s="136"/>
      <c r="CV442" s="136"/>
      <c r="CW442" s="136"/>
      <c r="CX442" s="136"/>
      <c r="CY442" s="136"/>
      <c r="CZ442" s="136"/>
      <c r="DA442" s="136"/>
      <c r="DB442" s="136"/>
      <c r="DC442" s="136"/>
      <c r="DD442" s="136"/>
      <c r="DE442" s="136"/>
      <c r="DF442" s="136"/>
      <c r="DG442" s="136"/>
      <c r="DH442" s="136"/>
      <c r="DI442" s="136"/>
      <c r="DJ442" s="136"/>
      <c r="DK442" s="136"/>
      <c r="DL442" s="136"/>
      <c r="DM442" s="136"/>
      <c r="DN442" s="136"/>
      <c r="DO442" s="136"/>
      <c r="DP442" s="136"/>
      <c r="DQ442" s="136"/>
      <c r="DR442" s="136"/>
      <c r="DS442" s="136"/>
      <c r="DT442" s="136"/>
      <c r="DU442" s="136"/>
      <c r="DV442" s="136"/>
      <c r="DW442" s="136"/>
      <c r="DX442" s="136"/>
      <c r="DY442" s="136"/>
      <c r="DZ442" s="136"/>
      <c r="EA442" s="136"/>
      <c r="EB442" s="136"/>
      <c r="EC442" s="136"/>
      <c r="ED442" s="136"/>
      <c r="EE442" s="136"/>
    </row>
    <row r="443" customFormat="false" ht="13.2" hidden="false" customHeight="false" outlineLevel="0" collapsed="false">
      <c r="A443" s="130"/>
      <c r="B443" s="130"/>
      <c r="C443" s="130"/>
      <c r="D443" s="130"/>
      <c r="E443" s="131"/>
      <c r="F443" s="123"/>
      <c r="G443" s="124"/>
      <c r="H443" s="124"/>
      <c r="I443" s="132"/>
      <c r="J443" s="133"/>
      <c r="K443" s="132"/>
      <c r="L443" s="134"/>
      <c r="M443" s="132"/>
      <c r="N443" s="133"/>
      <c r="O443" s="132"/>
      <c r="P443" s="131"/>
      <c r="Q443" s="131"/>
      <c r="R443" s="132"/>
      <c r="S443" s="133"/>
      <c r="T443" s="132"/>
      <c r="U443" s="130"/>
      <c r="V443" s="130"/>
      <c r="W443" s="130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7"/>
      <c r="AH443" s="127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6"/>
      <c r="BF443" s="136"/>
      <c r="BG443" s="136"/>
      <c r="BH443" s="136"/>
      <c r="BI443" s="136"/>
      <c r="BJ443" s="136"/>
      <c r="BK443" s="136"/>
      <c r="BL443" s="136"/>
      <c r="BM443" s="136"/>
      <c r="BN443" s="136"/>
      <c r="BO443" s="136"/>
      <c r="BP443" s="136"/>
      <c r="BQ443" s="136"/>
      <c r="BR443" s="136"/>
      <c r="BS443" s="136"/>
      <c r="BT443" s="136"/>
      <c r="BU443" s="136"/>
      <c r="BV443" s="136"/>
      <c r="BW443" s="136"/>
      <c r="BX443" s="136"/>
      <c r="BY443" s="136"/>
      <c r="BZ443" s="136"/>
      <c r="CA443" s="136"/>
      <c r="CB443" s="136"/>
      <c r="CC443" s="136"/>
      <c r="CD443" s="136"/>
      <c r="CE443" s="136"/>
      <c r="CF443" s="136"/>
      <c r="CG443" s="136"/>
      <c r="CH443" s="136"/>
      <c r="CI443" s="136"/>
      <c r="CJ443" s="136"/>
      <c r="CK443" s="136"/>
      <c r="CL443" s="136"/>
      <c r="CM443" s="136"/>
      <c r="CN443" s="136"/>
      <c r="CO443" s="136"/>
      <c r="CP443" s="136"/>
      <c r="CQ443" s="136"/>
      <c r="CR443" s="136"/>
      <c r="CS443" s="136"/>
      <c r="CT443" s="136"/>
      <c r="CU443" s="136"/>
      <c r="CV443" s="136"/>
      <c r="CW443" s="136"/>
      <c r="CX443" s="136"/>
      <c r="CY443" s="136"/>
      <c r="CZ443" s="136"/>
      <c r="DA443" s="136"/>
      <c r="DB443" s="136"/>
      <c r="DC443" s="136"/>
      <c r="DD443" s="136"/>
      <c r="DE443" s="136"/>
      <c r="DF443" s="136"/>
      <c r="DG443" s="136"/>
      <c r="DH443" s="136"/>
      <c r="DI443" s="136"/>
      <c r="DJ443" s="136"/>
      <c r="DK443" s="136"/>
      <c r="DL443" s="136"/>
      <c r="DM443" s="136"/>
      <c r="DN443" s="136"/>
      <c r="DO443" s="136"/>
      <c r="DP443" s="136"/>
      <c r="DQ443" s="136"/>
      <c r="DR443" s="136"/>
      <c r="DS443" s="136"/>
      <c r="DT443" s="136"/>
      <c r="DU443" s="136"/>
      <c r="DV443" s="136"/>
      <c r="DW443" s="136"/>
      <c r="DX443" s="136"/>
      <c r="DY443" s="136"/>
      <c r="DZ443" s="136"/>
      <c r="EA443" s="136"/>
      <c r="EB443" s="136"/>
      <c r="EC443" s="136"/>
      <c r="ED443" s="136"/>
      <c r="EE443" s="136"/>
    </row>
    <row r="444" customFormat="false" ht="13.2" hidden="false" customHeight="false" outlineLevel="0" collapsed="false">
      <c r="A444" s="130"/>
      <c r="B444" s="130"/>
      <c r="C444" s="130"/>
      <c r="D444" s="130"/>
      <c r="E444" s="131"/>
      <c r="F444" s="123"/>
      <c r="G444" s="124"/>
      <c r="H444" s="124"/>
      <c r="I444" s="132"/>
      <c r="J444" s="133"/>
      <c r="K444" s="132"/>
      <c r="L444" s="134"/>
      <c r="M444" s="132"/>
      <c r="N444" s="133"/>
      <c r="O444" s="132"/>
      <c r="P444" s="131"/>
      <c r="Q444" s="131"/>
      <c r="R444" s="132"/>
      <c r="S444" s="133"/>
      <c r="T444" s="132"/>
      <c r="U444" s="130"/>
      <c r="V444" s="130"/>
      <c r="W444" s="130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7"/>
      <c r="AH444" s="127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6"/>
      <c r="BF444" s="136"/>
      <c r="BG444" s="136"/>
      <c r="BH444" s="136"/>
      <c r="BI444" s="136"/>
      <c r="BJ444" s="136"/>
      <c r="BK444" s="136"/>
      <c r="BL444" s="136"/>
      <c r="BM444" s="136"/>
      <c r="BN444" s="136"/>
      <c r="BO444" s="136"/>
      <c r="BP444" s="136"/>
      <c r="BQ444" s="136"/>
      <c r="BR444" s="136"/>
      <c r="BS444" s="136"/>
      <c r="BT444" s="136"/>
      <c r="BU444" s="136"/>
      <c r="BV444" s="136"/>
      <c r="BW444" s="136"/>
      <c r="BX444" s="136"/>
      <c r="BY444" s="136"/>
      <c r="BZ444" s="136"/>
      <c r="CA444" s="136"/>
      <c r="CB444" s="136"/>
      <c r="CC444" s="136"/>
      <c r="CD444" s="136"/>
      <c r="CE444" s="136"/>
      <c r="CF444" s="136"/>
      <c r="CG444" s="136"/>
      <c r="CH444" s="136"/>
      <c r="CI444" s="136"/>
      <c r="CJ444" s="136"/>
      <c r="CK444" s="136"/>
      <c r="CL444" s="136"/>
      <c r="CM444" s="136"/>
      <c r="CN444" s="136"/>
      <c r="CO444" s="136"/>
      <c r="CP444" s="136"/>
      <c r="CQ444" s="136"/>
      <c r="CR444" s="136"/>
      <c r="CS444" s="136"/>
      <c r="CT444" s="136"/>
      <c r="CU444" s="136"/>
      <c r="CV444" s="136"/>
      <c r="CW444" s="136"/>
      <c r="CX444" s="136"/>
      <c r="CY444" s="136"/>
      <c r="CZ444" s="136"/>
      <c r="DA444" s="136"/>
      <c r="DB444" s="136"/>
      <c r="DC444" s="136"/>
      <c r="DD444" s="136"/>
      <c r="DE444" s="136"/>
      <c r="DF444" s="136"/>
      <c r="DG444" s="136"/>
      <c r="DH444" s="136"/>
      <c r="DI444" s="136"/>
      <c r="DJ444" s="136"/>
      <c r="DK444" s="136"/>
      <c r="DL444" s="136"/>
      <c r="DM444" s="136"/>
      <c r="DN444" s="136"/>
      <c r="DO444" s="136"/>
      <c r="DP444" s="136"/>
      <c r="DQ444" s="136"/>
      <c r="DR444" s="136"/>
      <c r="DS444" s="136"/>
      <c r="DT444" s="136"/>
      <c r="DU444" s="136"/>
      <c r="DV444" s="136"/>
      <c r="DW444" s="136"/>
      <c r="DX444" s="136"/>
      <c r="DY444" s="136"/>
      <c r="DZ444" s="136"/>
      <c r="EA444" s="136"/>
      <c r="EB444" s="136"/>
      <c r="EC444" s="136"/>
      <c r="ED444" s="136"/>
      <c r="EE444" s="136"/>
    </row>
    <row r="445" customFormat="false" ht="13.2" hidden="false" customHeight="false" outlineLevel="0" collapsed="false">
      <c r="A445" s="130"/>
      <c r="B445" s="130"/>
      <c r="C445" s="130"/>
      <c r="D445" s="130"/>
      <c r="E445" s="131"/>
      <c r="F445" s="123"/>
      <c r="G445" s="124"/>
      <c r="H445" s="124"/>
      <c r="I445" s="132"/>
      <c r="J445" s="133"/>
      <c r="K445" s="132"/>
      <c r="L445" s="134"/>
      <c r="M445" s="132"/>
      <c r="N445" s="133"/>
      <c r="O445" s="132"/>
      <c r="P445" s="131"/>
      <c r="Q445" s="131"/>
      <c r="R445" s="132"/>
      <c r="S445" s="133"/>
      <c r="T445" s="132"/>
      <c r="U445" s="130"/>
      <c r="V445" s="130"/>
      <c r="W445" s="130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7"/>
      <c r="AH445" s="127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6"/>
      <c r="BF445" s="136"/>
      <c r="BG445" s="136"/>
      <c r="BH445" s="136"/>
      <c r="BI445" s="136"/>
      <c r="BJ445" s="136"/>
      <c r="BK445" s="136"/>
      <c r="BL445" s="136"/>
      <c r="BM445" s="136"/>
      <c r="BN445" s="136"/>
      <c r="BO445" s="136"/>
      <c r="BP445" s="136"/>
      <c r="BQ445" s="136"/>
      <c r="BR445" s="136"/>
      <c r="BS445" s="136"/>
      <c r="BT445" s="136"/>
      <c r="BU445" s="136"/>
      <c r="BV445" s="136"/>
      <c r="BW445" s="136"/>
      <c r="BX445" s="136"/>
      <c r="BY445" s="136"/>
      <c r="BZ445" s="136"/>
      <c r="CA445" s="136"/>
      <c r="CB445" s="136"/>
      <c r="CC445" s="136"/>
      <c r="CD445" s="136"/>
      <c r="CE445" s="136"/>
      <c r="CF445" s="136"/>
      <c r="CG445" s="136"/>
      <c r="CH445" s="136"/>
      <c r="CI445" s="136"/>
      <c r="CJ445" s="136"/>
      <c r="CK445" s="136"/>
      <c r="CL445" s="136"/>
      <c r="CM445" s="136"/>
      <c r="CN445" s="136"/>
      <c r="CO445" s="136"/>
      <c r="CP445" s="136"/>
      <c r="CQ445" s="136"/>
      <c r="CR445" s="136"/>
      <c r="CS445" s="136"/>
      <c r="CT445" s="136"/>
      <c r="CU445" s="136"/>
      <c r="CV445" s="136"/>
      <c r="CW445" s="136"/>
      <c r="CX445" s="136"/>
      <c r="CY445" s="136"/>
      <c r="CZ445" s="136"/>
      <c r="DA445" s="136"/>
      <c r="DB445" s="136"/>
      <c r="DC445" s="136"/>
      <c r="DD445" s="136"/>
      <c r="DE445" s="136"/>
      <c r="DF445" s="136"/>
      <c r="DG445" s="136"/>
      <c r="DH445" s="136"/>
      <c r="DI445" s="136"/>
      <c r="DJ445" s="136"/>
      <c r="DK445" s="136"/>
      <c r="DL445" s="136"/>
      <c r="DM445" s="136"/>
      <c r="DN445" s="136"/>
      <c r="DO445" s="136"/>
      <c r="DP445" s="136"/>
      <c r="DQ445" s="136"/>
      <c r="DR445" s="136"/>
      <c r="DS445" s="136"/>
      <c r="DT445" s="136"/>
      <c r="DU445" s="136"/>
      <c r="DV445" s="136"/>
      <c r="DW445" s="136"/>
      <c r="DX445" s="136"/>
      <c r="DY445" s="136"/>
      <c r="DZ445" s="136"/>
      <c r="EA445" s="136"/>
      <c r="EB445" s="136"/>
      <c r="EC445" s="136"/>
      <c r="ED445" s="136"/>
      <c r="EE445" s="136"/>
    </row>
    <row r="446" customFormat="false" ht="13.2" hidden="false" customHeight="false" outlineLevel="0" collapsed="false">
      <c r="A446" s="130"/>
      <c r="B446" s="130"/>
      <c r="C446" s="130"/>
      <c r="D446" s="130"/>
      <c r="E446" s="131"/>
      <c r="F446" s="123"/>
      <c r="G446" s="124"/>
      <c r="H446" s="124"/>
      <c r="I446" s="132"/>
      <c r="J446" s="133"/>
      <c r="K446" s="132"/>
      <c r="L446" s="134"/>
      <c r="M446" s="132"/>
      <c r="N446" s="133"/>
      <c r="O446" s="132"/>
      <c r="P446" s="131"/>
      <c r="Q446" s="131"/>
      <c r="R446" s="132"/>
      <c r="S446" s="133"/>
      <c r="T446" s="132"/>
      <c r="U446" s="130"/>
      <c r="V446" s="130"/>
      <c r="W446" s="130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7"/>
      <c r="AH446" s="127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6"/>
      <c r="BF446" s="136"/>
      <c r="BG446" s="136"/>
      <c r="BH446" s="136"/>
      <c r="BI446" s="136"/>
      <c r="BJ446" s="136"/>
      <c r="BK446" s="136"/>
      <c r="BL446" s="136"/>
      <c r="BM446" s="136"/>
      <c r="BN446" s="136"/>
      <c r="BO446" s="136"/>
      <c r="BP446" s="136"/>
      <c r="BQ446" s="136"/>
      <c r="BR446" s="136"/>
      <c r="BS446" s="136"/>
      <c r="BT446" s="136"/>
      <c r="BU446" s="136"/>
      <c r="BV446" s="136"/>
      <c r="BW446" s="136"/>
      <c r="BX446" s="136"/>
      <c r="BY446" s="136"/>
      <c r="BZ446" s="136"/>
      <c r="CA446" s="136"/>
      <c r="CB446" s="136"/>
      <c r="CC446" s="136"/>
      <c r="CD446" s="136"/>
      <c r="CE446" s="136"/>
      <c r="CF446" s="136"/>
      <c r="CG446" s="136"/>
      <c r="CH446" s="136"/>
      <c r="CI446" s="136"/>
      <c r="CJ446" s="136"/>
      <c r="CK446" s="136"/>
      <c r="CL446" s="136"/>
      <c r="CM446" s="136"/>
      <c r="CN446" s="136"/>
      <c r="CO446" s="136"/>
      <c r="CP446" s="136"/>
      <c r="CQ446" s="136"/>
      <c r="CR446" s="136"/>
      <c r="CS446" s="136"/>
      <c r="CT446" s="136"/>
      <c r="CU446" s="136"/>
      <c r="CV446" s="136"/>
      <c r="CW446" s="136"/>
      <c r="CX446" s="136"/>
      <c r="CY446" s="136"/>
      <c r="CZ446" s="136"/>
      <c r="DA446" s="136"/>
      <c r="DB446" s="136"/>
      <c r="DC446" s="136"/>
      <c r="DD446" s="136"/>
      <c r="DE446" s="136"/>
      <c r="DF446" s="136"/>
      <c r="DG446" s="136"/>
      <c r="DH446" s="136"/>
      <c r="DI446" s="136"/>
      <c r="DJ446" s="136"/>
      <c r="DK446" s="136"/>
      <c r="DL446" s="136"/>
      <c r="DM446" s="136"/>
      <c r="DN446" s="136"/>
      <c r="DO446" s="136"/>
      <c r="DP446" s="136"/>
      <c r="DQ446" s="136"/>
      <c r="DR446" s="136"/>
      <c r="DS446" s="136"/>
      <c r="DT446" s="136"/>
      <c r="DU446" s="136"/>
      <c r="DV446" s="136"/>
      <c r="DW446" s="136"/>
      <c r="DX446" s="136"/>
      <c r="DY446" s="136"/>
      <c r="DZ446" s="136"/>
      <c r="EA446" s="136"/>
      <c r="EB446" s="136"/>
      <c r="EC446" s="136"/>
      <c r="ED446" s="136"/>
      <c r="EE446" s="136"/>
    </row>
    <row r="447" customFormat="false" ht="13.2" hidden="false" customHeight="false" outlineLevel="0" collapsed="false">
      <c r="A447" s="130"/>
      <c r="B447" s="130"/>
      <c r="C447" s="130"/>
      <c r="D447" s="130"/>
      <c r="E447" s="131"/>
      <c r="F447" s="123"/>
      <c r="G447" s="124"/>
      <c r="H447" s="124"/>
      <c r="I447" s="132"/>
      <c r="J447" s="133"/>
      <c r="K447" s="132"/>
      <c r="L447" s="134"/>
      <c r="M447" s="132"/>
      <c r="N447" s="133"/>
      <c r="O447" s="132"/>
      <c r="P447" s="131"/>
      <c r="Q447" s="131"/>
      <c r="R447" s="132"/>
      <c r="S447" s="133"/>
      <c r="T447" s="132"/>
      <c r="U447" s="130"/>
      <c r="V447" s="130"/>
      <c r="W447" s="130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7"/>
      <c r="AH447" s="127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6"/>
      <c r="BF447" s="136"/>
      <c r="BG447" s="136"/>
      <c r="BH447" s="136"/>
      <c r="BI447" s="136"/>
      <c r="BJ447" s="136"/>
      <c r="BK447" s="136"/>
      <c r="BL447" s="136"/>
      <c r="BM447" s="136"/>
      <c r="BN447" s="136"/>
      <c r="BO447" s="136"/>
      <c r="BP447" s="136"/>
      <c r="BQ447" s="136"/>
      <c r="BR447" s="136"/>
      <c r="BS447" s="136"/>
      <c r="BT447" s="136"/>
      <c r="BU447" s="136"/>
      <c r="BV447" s="136"/>
      <c r="BW447" s="136"/>
      <c r="BX447" s="136"/>
      <c r="BY447" s="136"/>
      <c r="BZ447" s="136"/>
      <c r="CA447" s="136"/>
      <c r="CB447" s="136"/>
      <c r="CC447" s="136"/>
      <c r="CD447" s="136"/>
      <c r="CE447" s="136"/>
      <c r="CF447" s="136"/>
      <c r="CG447" s="136"/>
      <c r="CH447" s="136"/>
      <c r="CI447" s="136"/>
      <c r="CJ447" s="136"/>
      <c r="CK447" s="136"/>
      <c r="CL447" s="136"/>
      <c r="CM447" s="136"/>
      <c r="CN447" s="136"/>
      <c r="CO447" s="136"/>
      <c r="CP447" s="136"/>
      <c r="CQ447" s="136"/>
      <c r="CR447" s="136"/>
      <c r="CS447" s="136"/>
      <c r="CT447" s="136"/>
      <c r="CU447" s="136"/>
      <c r="CV447" s="136"/>
      <c r="CW447" s="136"/>
      <c r="CX447" s="136"/>
      <c r="CY447" s="136"/>
      <c r="CZ447" s="136"/>
      <c r="DA447" s="136"/>
      <c r="DB447" s="136"/>
      <c r="DC447" s="136"/>
      <c r="DD447" s="136"/>
      <c r="DE447" s="136"/>
      <c r="DF447" s="136"/>
      <c r="DG447" s="136"/>
      <c r="DH447" s="136"/>
      <c r="DI447" s="136"/>
      <c r="DJ447" s="136"/>
      <c r="DK447" s="136"/>
      <c r="DL447" s="136"/>
      <c r="DM447" s="136"/>
      <c r="DN447" s="136"/>
      <c r="DO447" s="136"/>
      <c r="DP447" s="136"/>
      <c r="DQ447" s="136"/>
      <c r="DR447" s="136"/>
      <c r="DS447" s="136"/>
      <c r="DT447" s="136"/>
      <c r="DU447" s="136"/>
      <c r="DV447" s="136"/>
      <c r="DW447" s="136"/>
      <c r="DX447" s="136"/>
      <c r="DY447" s="136"/>
      <c r="DZ447" s="136"/>
      <c r="EA447" s="136"/>
      <c r="EB447" s="136"/>
      <c r="EC447" s="136"/>
      <c r="ED447" s="136"/>
      <c r="EE447" s="136"/>
    </row>
    <row r="448" customFormat="false" ht="13.2" hidden="false" customHeight="false" outlineLevel="0" collapsed="false">
      <c r="A448" s="130"/>
      <c r="B448" s="130"/>
      <c r="C448" s="130"/>
      <c r="D448" s="130"/>
      <c r="E448" s="131"/>
      <c r="F448" s="123"/>
      <c r="G448" s="124"/>
      <c r="H448" s="124"/>
      <c r="I448" s="132"/>
      <c r="J448" s="133"/>
      <c r="K448" s="132"/>
      <c r="L448" s="134"/>
      <c r="M448" s="132"/>
      <c r="N448" s="133"/>
      <c r="O448" s="132"/>
      <c r="P448" s="131"/>
      <c r="Q448" s="131"/>
      <c r="R448" s="132"/>
      <c r="S448" s="133"/>
      <c r="T448" s="132"/>
      <c r="U448" s="130"/>
      <c r="V448" s="130"/>
      <c r="W448" s="130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7"/>
      <c r="AH448" s="127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6"/>
      <c r="BF448" s="136"/>
      <c r="BG448" s="136"/>
      <c r="BH448" s="136"/>
      <c r="BI448" s="136"/>
      <c r="BJ448" s="136"/>
      <c r="BK448" s="136"/>
      <c r="BL448" s="136"/>
      <c r="BM448" s="136"/>
      <c r="BN448" s="136"/>
      <c r="BO448" s="136"/>
      <c r="BP448" s="136"/>
      <c r="BQ448" s="136"/>
      <c r="BR448" s="136"/>
      <c r="BS448" s="136"/>
      <c r="BT448" s="136"/>
      <c r="BU448" s="136"/>
      <c r="BV448" s="136"/>
      <c r="BW448" s="136"/>
      <c r="BX448" s="136"/>
      <c r="BY448" s="136"/>
      <c r="BZ448" s="136"/>
      <c r="CA448" s="136"/>
      <c r="CB448" s="136"/>
      <c r="CC448" s="136"/>
      <c r="CD448" s="136"/>
      <c r="CE448" s="136"/>
      <c r="CF448" s="136"/>
      <c r="CG448" s="136"/>
      <c r="CH448" s="136"/>
      <c r="CI448" s="136"/>
      <c r="CJ448" s="136"/>
      <c r="CK448" s="136"/>
      <c r="CL448" s="136"/>
      <c r="CM448" s="136"/>
      <c r="CN448" s="136"/>
      <c r="CO448" s="136"/>
      <c r="CP448" s="136"/>
      <c r="CQ448" s="136"/>
      <c r="CR448" s="136"/>
      <c r="CS448" s="136"/>
      <c r="CT448" s="136"/>
      <c r="CU448" s="136"/>
      <c r="CV448" s="136"/>
      <c r="CW448" s="136"/>
      <c r="CX448" s="136"/>
      <c r="CY448" s="136"/>
      <c r="CZ448" s="136"/>
      <c r="DA448" s="136"/>
      <c r="DB448" s="136"/>
      <c r="DC448" s="136"/>
      <c r="DD448" s="136"/>
      <c r="DE448" s="136"/>
      <c r="DF448" s="136"/>
      <c r="DG448" s="136"/>
      <c r="DH448" s="136"/>
      <c r="DI448" s="136"/>
      <c r="DJ448" s="136"/>
      <c r="DK448" s="136"/>
      <c r="DL448" s="136"/>
      <c r="DM448" s="136"/>
      <c r="DN448" s="136"/>
      <c r="DO448" s="136"/>
      <c r="DP448" s="136"/>
      <c r="DQ448" s="136"/>
      <c r="DR448" s="136"/>
      <c r="DS448" s="136"/>
      <c r="DT448" s="136"/>
      <c r="DU448" s="136"/>
      <c r="DV448" s="136"/>
      <c r="DW448" s="136"/>
      <c r="DX448" s="136"/>
      <c r="DY448" s="136"/>
      <c r="DZ448" s="136"/>
      <c r="EA448" s="136"/>
      <c r="EB448" s="136"/>
      <c r="EC448" s="136"/>
      <c r="ED448" s="136"/>
      <c r="EE448" s="136"/>
    </row>
    <row r="449" customFormat="false" ht="13.2" hidden="false" customHeight="false" outlineLevel="0" collapsed="false">
      <c r="A449" s="130"/>
      <c r="B449" s="130"/>
      <c r="C449" s="130"/>
      <c r="D449" s="130"/>
      <c r="E449" s="131"/>
      <c r="F449" s="123"/>
      <c r="G449" s="124"/>
      <c r="H449" s="124"/>
      <c r="I449" s="132"/>
      <c r="J449" s="133"/>
      <c r="K449" s="132"/>
      <c r="L449" s="134"/>
      <c r="M449" s="132"/>
      <c r="N449" s="133"/>
      <c r="O449" s="132"/>
      <c r="P449" s="131"/>
      <c r="Q449" s="131"/>
      <c r="R449" s="132"/>
      <c r="S449" s="133"/>
      <c r="T449" s="132"/>
      <c r="U449" s="130"/>
      <c r="V449" s="130"/>
      <c r="W449" s="130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7"/>
      <c r="AH449" s="127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6"/>
      <c r="BF449" s="136"/>
      <c r="BG449" s="136"/>
      <c r="BH449" s="136"/>
      <c r="BI449" s="136"/>
      <c r="BJ449" s="136"/>
      <c r="BK449" s="136"/>
      <c r="BL449" s="136"/>
      <c r="BM449" s="136"/>
      <c r="BN449" s="136"/>
      <c r="BO449" s="136"/>
      <c r="BP449" s="136"/>
      <c r="BQ449" s="136"/>
      <c r="BR449" s="136"/>
      <c r="BS449" s="136"/>
      <c r="BT449" s="136"/>
      <c r="BU449" s="136"/>
      <c r="BV449" s="136"/>
      <c r="BW449" s="136"/>
      <c r="BX449" s="136"/>
      <c r="BY449" s="136"/>
      <c r="BZ449" s="136"/>
      <c r="CA449" s="136"/>
      <c r="CB449" s="136"/>
      <c r="CC449" s="136"/>
      <c r="CD449" s="136"/>
      <c r="CE449" s="136"/>
      <c r="CF449" s="136"/>
      <c r="CG449" s="136"/>
      <c r="CH449" s="136"/>
      <c r="CI449" s="136"/>
      <c r="CJ449" s="136"/>
      <c r="CK449" s="136"/>
      <c r="CL449" s="136"/>
      <c r="CM449" s="136"/>
      <c r="CN449" s="136"/>
      <c r="CO449" s="136"/>
      <c r="CP449" s="136"/>
      <c r="CQ449" s="136"/>
      <c r="CR449" s="136"/>
      <c r="CS449" s="136"/>
      <c r="CT449" s="136"/>
      <c r="CU449" s="136"/>
      <c r="CV449" s="136"/>
      <c r="CW449" s="136"/>
      <c r="CX449" s="136"/>
      <c r="CY449" s="136"/>
      <c r="CZ449" s="136"/>
      <c r="DA449" s="136"/>
      <c r="DB449" s="136"/>
      <c r="DC449" s="136"/>
      <c r="DD449" s="136"/>
      <c r="DE449" s="136"/>
      <c r="DF449" s="136"/>
      <c r="DG449" s="136"/>
      <c r="DH449" s="136"/>
      <c r="DI449" s="136"/>
      <c r="DJ449" s="136"/>
      <c r="DK449" s="136"/>
      <c r="DL449" s="136"/>
      <c r="DM449" s="136"/>
      <c r="DN449" s="136"/>
      <c r="DO449" s="136"/>
      <c r="DP449" s="136"/>
      <c r="DQ449" s="136"/>
      <c r="DR449" s="136"/>
      <c r="DS449" s="136"/>
      <c r="DT449" s="136"/>
      <c r="DU449" s="136"/>
      <c r="DV449" s="136"/>
      <c r="DW449" s="136"/>
      <c r="DX449" s="136"/>
      <c r="DY449" s="136"/>
      <c r="DZ449" s="136"/>
      <c r="EA449" s="136"/>
      <c r="EB449" s="136"/>
      <c r="EC449" s="136"/>
      <c r="ED449" s="136"/>
      <c r="EE449" s="136"/>
    </row>
    <row r="450" customFormat="false" ht="13.2" hidden="false" customHeight="false" outlineLevel="0" collapsed="false">
      <c r="A450" s="130"/>
      <c r="B450" s="130"/>
      <c r="C450" s="130"/>
      <c r="D450" s="130"/>
      <c r="E450" s="131"/>
      <c r="F450" s="123"/>
      <c r="G450" s="124"/>
      <c r="H450" s="124"/>
      <c r="I450" s="132"/>
      <c r="J450" s="133"/>
      <c r="K450" s="132"/>
      <c r="L450" s="134"/>
      <c r="M450" s="132"/>
      <c r="N450" s="133"/>
      <c r="O450" s="132"/>
      <c r="P450" s="131"/>
      <c r="Q450" s="131"/>
      <c r="R450" s="132"/>
      <c r="S450" s="133"/>
      <c r="T450" s="132"/>
      <c r="U450" s="130"/>
      <c r="V450" s="130"/>
      <c r="W450" s="130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7"/>
      <c r="AH450" s="127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6"/>
      <c r="BF450" s="136"/>
      <c r="BG450" s="136"/>
      <c r="BH450" s="136"/>
      <c r="BI450" s="136"/>
      <c r="BJ450" s="136"/>
      <c r="BK450" s="136"/>
      <c r="BL450" s="136"/>
      <c r="BM450" s="136"/>
      <c r="BN450" s="136"/>
      <c r="BO450" s="136"/>
      <c r="BP450" s="136"/>
      <c r="BQ450" s="136"/>
      <c r="BR450" s="136"/>
      <c r="BS450" s="136"/>
      <c r="BT450" s="136"/>
      <c r="BU450" s="136"/>
      <c r="BV450" s="136"/>
      <c r="BW450" s="136"/>
      <c r="BX450" s="136"/>
      <c r="BY450" s="136"/>
      <c r="BZ450" s="136"/>
      <c r="CA450" s="136"/>
      <c r="CB450" s="136"/>
      <c r="CC450" s="136"/>
      <c r="CD450" s="136"/>
      <c r="CE450" s="136"/>
      <c r="CF450" s="136"/>
      <c r="CG450" s="136"/>
      <c r="CH450" s="136"/>
      <c r="CI450" s="136"/>
      <c r="CJ450" s="136"/>
      <c r="CK450" s="136"/>
      <c r="CL450" s="136"/>
      <c r="CM450" s="136"/>
      <c r="CN450" s="136"/>
      <c r="CO450" s="136"/>
      <c r="CP450" s="136"/>
      <c r="CQ450" s="136"/>
      <c r="CR450" s="136"/>
      <c r="CS450" s="136"/>
      <c r="CT450" s="136"/>
      <c r="CU450" s="136"/>
      <c r="CV450" s="136"/>
      <c r="CW450" s="136"/>
      <c r="CX450" s="136"/>
      <c r="CY450" s="136"/>
      <c r="CZ450" s="136"/>
      <c r="DA450" s="136"/>
      <c r="DB450" s="136"/>
      <c r="DC450" s="136"/>
      <c r="DD450" s="136"/>
      <c r="DE450" s="136"/>
      <c r="DF450" s="136"/>
      <c r="DG450" s="136"/>
      <c r="DH450" s="136"/>
      <c r="DI450" s="136"/>
      <c r="DJ450" s="136"/>
      <c r="DK450" s="136"/>
      <c r="DL450" s="136"/>
      <c r="DM450" s="136"/>
      <c r="DN450" s="136"/>
      <c r="DO450" s="136"/>
      <c r="DP450" s="136"/>
      <c r="DQ450" s="136"/>
      <c r="DR450" s="136"/>
      <c r="DS450" s="136"/>
      <c r="DT450" s="136"/>
      <c r="DU450" s="136"/>
      <c r="DV450" s="136"/>
      <c r="DW450" s="136"/>
      <c r="DX450" s="136"/>
      <c r="DY450" s="136"/>
      <c r="DZ450" s="136"/>
      <c r="EA450" s="136"/>
      <c r="EB450" s="136"/>
      <c r="EC450" s="136"/>
      <c r="ED450" s="136"/>
      <c r="EE450" s="136"/>
    </row>
    <row r="451" customFormat="false" ht="13.2" hidden="false" customHeight="false" outlineLevel="0" collapsed="false">
      <c r="A451" s="130"/>
      <c r="B451" s="130"/>
      <c r="C451" s="130"/>
      <c r="D451" s="130"/>
      <c r="E451" s="131"/>
      <c r="F451" s="123"/>
      <c r="G451" s="124"/>
      <c r="H451" s="124"/>
      <c r="I451" s="132"/>
      <c r="J451" s="133"/>
      <c r="K451" s="132"/>
      <c r="L451" s="134"/>
      <c r="M451" s="132"/>
      <c r="N451" s="133"/>
      <c r="O451" s="132"/>
      <c r="P451" s="131"/>
      <c r="Q451" s="131"/>
      <c r="R451" s="132"/>
      <c r="S451" s="133"/>
      <c r="T451" s="132"/>
      <c r="U451" s="130"/>
      <c r="V451" s="130"/>
      <c r="W451" s="130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7"/>
      <c r="AH451" s="127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6"/>
      <c r="BF451" s="136"/>
      <c r="BG451" s="136"/>
      <c r="BH451" s="136"/>
      <c r="BI451" s="136"/>
      <c r="BJ451" s="136"/>
      <c r="BK451" s="136"/>
      <c r="BL451" s="136"/>
      <c r="BM451" s="136"/>
      <c r="BN451" s="136"/>
      <c r="BO451" s="136"/>
      <c r="BP451" s="136"/>
      <c r="BQ451" s="136"/>
      <c r="BR451" s="136"/>
      <c r="BS451" s="136"/>
      <c r="BT451" s="136"/>
      <c r="BU451" s="136"/>
      <c r="BV451" s="136"/>
      <c r="BW451" s="136"/>
      <c r="BX451" s="136"/>
      <c r="BY451" s="136"/>
      <c r="BZ451" s="136"/>
      <c r="CA451" s="136"/>
      <c r="CB451" s="136"/>
      <c r="CC451" s="136"/>
      <c r="CD451" s="136"/>
      <c r="CE451" s="136"/>
      <c r="CF451" s="136"/>
      <c r="CG451" s="136"/>
      <c r="CH451" s="136"/>
      <c r="CI451" s="136"/>
      <c r="CJ451" s="136"/>
      <c r="CK451" s="136"/>
      <c r="CL451" s="136"/>
      <c r="CM451" s="136"/>
      <c r="CN451" s="136"/>
      <c r="CO451" s="136"/>
      <c r="CP451" s="136"/>
      <c r="CQ451" s="136"/>
      <c r="CR451" s="136"/>
      <c r="CS451" s="136"/>
      <c r="CT451" s="136"/>
      <c r="CU451" s="136"/>
      <c r="CV451" s="136"/>
      <c r="CW451" s="136"/>
      <c r="CX451" s="136"/>
      <c r="CY451" s="136"/>
      <c r="CZ451" s="136"/>
      <c r="DA451" s="136"/>
      <c r="DB451" s="136"/>
      <c r="DC451" s="136"/>
      <c r="DD451" s="136"/>
      <c r="DE451" s="136"/>
      <c r="DF451" s="136"/>
      <c r="DG451" s="136"/>
      <c r="DH451" s="136"/>
      <c r="DI451" s="136"/>
      <c r="DJ451" s="136"/>
      <c r="DK451" s="136"/>
      <c r="DL451" s="136"/>
      <c r="DM451" s="136"/>
      <c r="DN451" s="136"/>
      <c r="DO451" s="136"/>
      <c r="DP451" s="136"/>
      <c r="DQ451" s="136"/>
      <c r="DR451" s="136"/>
      <c r="DS451" s="136"/>
      <c r="DT451" s="136"/>
      <c r="DU451" s="136"/>
      <c r="DV451" s="136"/>
      <c r="DW451" s="136"/>
      <c r="DX451" s="136"/>
      <c r="DY451" s="136"/>
      <c r="DZ451" s="136"/>
      <c r="EA451" s="136"/>
      <c r="EB451" s="136"/>
      <c r="EC451" s="136"/>
      <c r="ED451" s="136"/>
      <c r="EE451" s="136"/>
    </row>
    <row r="452" customFormat="false" ht="13.2" hidden="false" customHeight="false" outlineLevel="0" collapsed="false">
      <c r="A452" s="130"/>
      <c r="B452" s="130"/>
      <c r="C452" s="130"/>
      <c r="D452" s="130"/>
      <c r="E452" s="131"/>
      <c r="F452" s="123"/>
      <c r="G452" s="124"/>
      <c r="H452" s="124"/>
      <c r="I452" s="132"/>
      <c r="J452" s="133"/>
      <c r="K452" s="132"/>
      <c r="L452" s="134"/>
      <c r="M452" s="132"/>
      <c r="N452" s="133"/>
      <c r="O452" s="132"/>
      <c r="P452" s="131"/>
      <c r="Q452" s="131"/>
      <c r="R452" s="132"/>
      <c r="S452" s="133"/>
      <c r="T452" s="132"/>
      <c r="U452" s="130"/>
      <c r="V452" s="130"/>
      <c r="W452" s="130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7"/>
      <c r="AH452" s="127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6"/>
      <c r="BF452" s="136"/>
      <c r="BG452" s="136"/>
      <c r="BH452" s="136"/>
      <c r="BI452" s="136"/>
      <c r="BJ452" s="136"/>
      <c r="BK452" s="136"/>
      <c r="BL452" s="136"/>
      <c r="BM452" s="136"/>
      <c r="BN452" s="136"/>
      <c r="BO452" s="136"/>
      <c r="BP452" s="136"/>
      <c r="BQ452" s="136"/>
      <c r="BR452" s="136"/>
      <c r="BS452" s="136"/>
      <c r="BT452" s="136"/>
      <c r="BU452" s="136"/>
      <c r="BV452" s="136"/>
      <c r="BW452" s="136"/>
      <c r="BX452" s="136"/>
      <c r="BY452" s="136"/>
      <c r="BZ452" s="136"/>
      <c r="CA452" s="136"/>
      <c r="CB452" s="136"/>
      <c r="CC452" s="136"/>
      <c r="CD452" s="136"/>
      <c r="CE452" s="136"/>
      <c r="CF452" s="136"/>
      <c r="CG452" s="136"/>
      <c r="CH452" s="136"/>
      <c r="CI452" s="136"/>
      <c r="CJ452" s="136"/>
      <c r="CK452" s="136"/>
      <c r="CL452" s="136"/>
      <c r="CM452" s="136"/>
      <c r="CN452" s="136"/>
      <c r="CO452" s="136"/>
      <c r="CP452" s="136"/>
      <c r="CQ452" s="136"/>
      <c r="CR452" s="136"/>
      <c r="CS452" s="136"/>
      <c r="CT452" s="136"/>
      <c r="CU452" s="136"/>
      <c r="CV452" s="136"/>
      <c r="CW452" s="136"/>
      <c r="CX452" s="136"/>
      <c r="CY452" s="136"/>
      <c r="CZ452" s="136"/>
      <c r="DA452" s="136"/>
      <c r="DB452" s="136"/>
      <c r="DC452" s="136"/>
      <c r="DD452" s="136"/>
      <c r="DE452" s="136"/>
      <c r="DF452" s="136"/>
      <c r="DG452" s="136"/>
      <c r="DH452" s="136"/>
      <c r="DI452" s="136"/>
      <c r="DJ452" s="136"/>
      <c r="DK452" s="136"/>
      <c r="DL452" s="136"/>
      <c r="DM452" s="136"/>
      <c r="DN452" s="136"/>
      <c r="DO452" s="136"/>
      <c r="DP452" s="136"/>
      <c r="DQ452" s="136"/>
      <c r="DR452" s="136"/>
      <c r="DS452" s="136"/>
      <c r="DT452" s="136"/>
      <c r="DU452" s="136"/>
      <c r="DV452" s="136"/>
      <c r="DW452" s="136"/>
      <c r="DX452" s="136"/>
      <c r="DY452" s="136"/>
      <c r="DZ452" s="136"/>
      <c r="EA452" s="136"/>
      <c r="EB452" s="136"/>
      <c r="EC452" s="136"/>
      <c r="ED452" s="136"/>
      <c r="EE452" s="136"/>
    </row>
    <row r="453" customFormat="false" ht="13.2" hidden="false" customHeight="false" outlineLevel="0" collapsed="false">
      <c r="A453" s="130"/>
      <c r="B453" s="130"/>
      <c r="C453" s="130"/>
      <c r="D453" s="130"/>
      <c r="E453" s="131"/>
      <c r="F453" s="123"/>
      <c r="G453" s="124"/>
      <c r="H453" s="124"/>
      <c r="I453" s="132"/>
      <c r="J453" s="133"/>
      <c r="K453" s="132"/>
      <c r="L453" s="134"/>
      <c r="M453" s="132"/>
      <c r="N453" s="133"/>
      <c r="O453" s="132"/>
      <c r="P453" s="131"/>
      <c r="Q453" s="131"/>
      <c r="R453" s="132"/>
      <c r="S453" s="133"/>
      <c r="T453" s="132"/>
      <c r="U453" s="130"/>
      <c r="V453" s="130"/>
      <c r="W453" s="130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7"/>
      <c r="AH453" s="127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6"/>
      <c r="BF453" s="136"/>
      <c r="BG453" s="136"/>
      <c r="BH453" s="136"/>
      <c r="BI453" s="136"/>
      <c r="BJ453" s="136"/>
      <c r="BK453" s="136"/>
      <c r="BL453" s="136"/>
      <c r="BM453" s="136"/>
      <c r="BN453" s="136"/>
      <c r="BO453" s="136"/>
      <c r="BP453" s="136"/>
      <c r="BQ453" s="136"/>
      <c r="BR453" s="136"/>
      <c r="BS453" s="136"/>
      <c r="BT453" s="136"/>
      <c r="BU453" s="136"/>
      <c r="BV453" s="136"/>
      <c r="BW453" s="136"/>
      <c r="BX453" s="136"/>
      <c r="BY453" s="136"/>
      <c r="BZ453" s="136"/>
      <c r="CA453" s="136"/>
      <c r="CB453" s="136"/>
      <c r="CC453" s="136"/>
      <c r="CD453" s="136"/>
      <c r="CE453" s="136"/>
      <c r="CF453" s="136"/>
      <c r="CG453" s="136"/>
      <c r="CH453" s="136"/>
      <c r="CI453" s="136"/>
      <c r="CJ453" s="136"/>
      <c r="CK453" s="136"/>
      <c r="CL453" s="136"/>
      <c r="CM453" s="136"/>
      <c r="CN453" s="136"/>
      <c r="CO453" s="136"/>
      <c r="CP453" s="136"/>
      <c r="CQ453" s="136"/>
      <c r="CR453" s="136"/>
      <c r="CS453" s="136"/>
      <c r="CT453" s="136"/>
      <c r="CU453" s="136"/>
      <c r="CV453" s="136"/>
      <c r="CW453" s="136"/>
      <c r="CX453" s="136"/>
      <c r="CY453" s="136"/>
      <c r="CZ453" s="136"/>
      <c r="DA453" s="136"/>
      <c r="DB453" s="136"/>
      <c r="DC453" s="136"/>
      <c r="DD453" s="136"/>
      <c r="DE453" s="136"/>
      <c r="DF453" s="136"/>
      <c r="DG453" s="136"/>
      <c r="DH453" s="136"/>
      <c r="DI453" s="136"/>
      <c r="DJ453" s="136"/>
      <c r="DK453" s="136"/>
      <c r="DL453" s="136"/>
      <c r="DM453" s="136"/>
      <c r="DN453" s="136"/>
      <c r="DO453" s="136"/>
      <c r="DP453" s="136"/>
      <c r="DQ453" s="136"/>
      <c r="DR453" s="136"/>
      <c r="DS453" s="136"/>
      <c r="DT453" s="136"/>
      <c r="DU453" s="136"/>
      <c r="DV453" s="136"/>
      <c r="DW453" s="136"/>
      <c r="DX453" s="136"/>
      <c r="DY453" s="136"/>
      <c r="DZ453" s="136"/>
      <c r="EA453" s="136"/>
      <c r="EB453" s="136"/>
      <c r="EC453" s="136"/>
      <c r="ED453" s="136"/>
      <c r="EE453" s="136"/>
    </row>
    <row r="454" customFormat="false" ht="13.2" hidden="false" customHeight="false" outlineLevel="0" collapsed="false">
      <c r="A454" s="130"/>
      <c r="B454" s="130"/>
      <c r="C454" s="130"/>
      <c r="D454" s="130"/>
      <c r="E454" s="131"/>
      <c r="F454" s="123"/>
      <c r="G454" s="124"/>
      <c r="H454" s="124"/>
      <c r="I454" s="132"/>
      <c r="J454" s="133"/>
      <c r="K454" s="132"/>
      <c r="L454" s="134"/>
      <c r="M454" s="132"/>
      <c r="N454" s="133"/>
      <c r="O454" s="132"/>
      <c r="P454" s="131"/>
      <c r="Q454" s="131"/>
      <c r="R454" s="132"/>
      <c r="S454" s="133"/>
      <c r="T454" s="132"/>
      <c r="U454" s="130"/>
      <c r="V454" s="130"/>
      <c r="W454" s="130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7"/>
      <c r="AH454" s="127"/>
      <c r="AI454" s="135"/>
      <c r="AJ454" s="135"/>
      <c r="AK454" s="135"/>
      <c r="AL454" s="135"/>
      <c r="AM454" s="135"/>
      <c r="AN454" s="135"/>
      <c r="AO454" s="135"/>
      <c r="AP454" s="135"/>
      <c r="AQ454" s="135"/>
      <c r="AR454" s="135"/>
      <c r="AS454" s="135"/>
      <c r="AT454" s="135"/>
      <c r="AU454" s="135"/>
      <c r="AV454" s="135"/>
      <c r="AW454" s="135"/>
      <c r="AX454" s="135"/>
      <c r="AY454" s="135"/>
      <c r="AZ454" s="135"/>
      <c r="BA454" s="135"/>
      <c r="BB454" s="135"/>
      <c r="BC454" s="135"/>
      <c r="BD454" s="135"/>
      <c r="BE454" s="136"/>
      <c r="BF454" s="136"/>
      <c r="BG454" s="136"/>
      <c r="BH454" s="136"/>
      <c r="BI454" s="136"/>
      <c r="BJ454" s="136"/>
      <c r="BK454" s="136"/>
      <c r="BL454" s="136"/>
      <c r="BM454" s="136"/>
      <c r="BN454" s="136"/>
      <c r="BO454" s="136"/>
      <c r="BP454" s="136"/>
      <c r="BQ454" s="136"/>
      <c r="BR454" s="136"/>
      <c r="BS454" s="136"/>
      <c r="BT454" s="136"/>
      <c r="BU454" s="136"/>
      <c r="BV454" s="136"/>
      <c r="BW454" s="136"/>
      <c r="BX454" s="136"/>
      <c r="BY454" s="136"/>
      <c r="BZ454" s="136"/>
      <c r="CA454" s="136"/>
      <c r="CB454" s="136"/>
      <c r="CC454" s="136"/>
      <c r="CD454" s="136"/>
      <c r="CE454" s="136"/>
      <c r="CF454" s="136"/>
      <c r="CG454" s="136"/>
      <c r="CH454" s="136"/>
      <c r="CI454" s="136"/>
      <c r="CJ454" s="136"/>
      <c r="CK454" s="136"/>
      <c r="CL454" s="136"/>
      <c r="CM454" s="136"/>
      <c r="CN454" s="136"/>
      <c r="CO454" s="136"/>
      <c r="CP454" s="136"/>
      <c r="CQ454" s="136"/>
      <c r="CR454" s="136"/>
      <c r="CS454" s="136"/>
      <c r="CT454" s="136"/>
      <c r="CU454" s="136"/>
      <c r="CV454" s="136"/>
      <c r="CW454" s="136"/>
      <c r="CX454" s="136"/>
      <c r="CY454" s="136"/>
      <c r="CZ454" s="136"/>
      <c r="DA454" s="136"/>
      <c r="DB454" s="136"/>
      <c r="DC454" s="136"/>
      <c r="DD454" s="136"/>
      <c r="DE454" s="136"/>
      <c r="DF454" s="136"/>
      <c r="DG454" s="136"/>
      <c r="DH454" s="136"/>
      <c r="DI454" s="136"/>
      <c r="DJ454" s="136"/>
      <c r="DK454" s="136"/>
      <c r="DL454" s="136"/>
      <c r="DM454" s="136"/>
      <c r="DN454" s="136"/>
      <c r="DO454" s="136"/>
      <c r="DP454" s="136"/>
      <c r="DQ454" s="136"/>
      <c r="DR454" s="136"/>
      <c r="DS454" s="136"/>
      <c r="DT454" s="136"/>
      <c r="DU454" s="136"/>
      <c r="DV454" s="136"/>
      <c r="DW454" s="136"/>
      <c r="DX454" s="136"/>
      <c r="DY454" s="136"/>
      <c r="DZ454" s="136"/>
      <c r="EA454" s="136"/>
      <c r="EB454" s="136"/>
      <c r="EC454" s="136"/>
      <c r="ED454" s="136"/>
      <c r="EE454" s="136"/>
    </row>
    <row r="455" customFormat="false" ht="13.2" hidden="false" customHeight="false" outlineLevel="0" collapsed="false">
      <c r="A455" s="130"/>
      <c r="B455" s="130"/>
      <c r="C455" s="130"/>
      <c r="D455" s="130"/>
      <c r="E455" s="131"/>
      <c r="F455" s="123"/>
      <c r="G455" s="124"/>
      <c r="H455" s="124"/>
      <c r="I455" s="132"/>
      <c r="J455" s="133"/>
      <c r="K455" s="132"/>
      <c r="L455" s="134"/>
      <c r="M455" s="132"/>
      <c r="N455" s="133"/>
      <c r="O455" s="132"/>
      <c r="P455" s="131"/>
      <c r="Q455" s="131"/>
      <c r="R455" s="132"/>
      <c r="S455" s="133"/>
      <c r="T455" s="132"/>
      <c r="U455" s="130"/>
      <c r="V455" s="130"/>
      <c r="W455" s="130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7"/>
      <c r="AH455" s="127"/>
      <c r="AI455" s="135"/>
      <c r="AJ455" s="135"/>
      <c r="AK455" s="135"/>
      <c r="AL455" s="135"/>
      <c r="AM455" s="135"/>
      <c r="AN455" s="135"/>
      <c r="AO455" s="135"/>
      <c r="AP455" s="135"/>
      <c r="AQ455" s="135"/>
      <c r="AR455" s="135"/>
      <c r="AS455" s="135"/>
      <c r="AT455" s="135"/>
      <c r="AU455" s="135"/>
      <c r="AV455" s="135"/>
      <c r="AW455" s="135"/>
      <c r="AX455" s="135"/>
      <c r="AY455" s="135"/>
      <c r="AZ455" s="135"/>
      <c r="BA455" s="135"/>
      <c r="BB455" s="135"/>
      <c r="BC455" s="135"/>
      <c r="BD455" s="135"/>
      <c r="BE455" s="136"/>
      <c r="BF455" s="136"/>
      <c r="BG455" s="136"/>
      <c r="BH455" s="136"/>
      <c r="BI455" s="136"/>
      <c r="BJ455" s="136"/>
      <c r="BK455" s="136"/>
      <c r="BL455" s="136"/>
      <c r="BM455" s="136"/>
      <c r="BN455" s="136"/>
      <c r="BO455" s="136"/>
      <c r="BP455" s="136"/>
      <c r="BQ455" s="136"/>
      <c r="BR455" s="136"/>
      <c r="BS455" s="136"/>
      <c r="BT455" s="136"/>
      <c r="BU455" s="136"/>
      <c r="BV455" s="136"/>
      <c r="BW455" s="136"/>
      <c r="BX455" s="136"/>
      <c r="BY455" s="136"/>
      <c r="BZ455" s="136"/>
      <c r="CA455" s="136"/>
      <c r="CB455" s="136"/>
      <c r="CC455" s="136"/>
      <c r="CD455" s="136"/>
      <c r="CE455" s="136"/>
      <c r="CF455" s="136"/>
      <c r="CG455" s="136"/>
      <c r="CH455" s="136"/>
      <c r="CI455" s="136"/>
      <c r="CJ455" s="136"/>
      <c r="CK455" s="136"/>
      <c r="CL455" s="136"/>
      <c r="CM455" s="136"/>
      <c r="CN455" s="136"/>
      <c r="CO455" s="136"/>
      <c r="CP455" s="136"/>
      <c r="CQ455" s="136"/>
      <c r="CR455" s="136"/>
      <c r="CS455" s="136"/>
      <c r="CT455" s="136"/>
      <c r="CU455" s="136"/>
      <c r="CV455" s="136"/>
      <c r="CW455" s="136"/>
      <c r="CX455" s="136"/>
      <c r="CY455" s="136"/>
      <c r="CZ455" s="136"/>
      <c r="DA455" s="136"/>
      <c r="DB455" s="136"/>
      <c r="DC455" s="136"/>
      <c r="DD455" s="136"/>
      <c r="DE455" s="136"/>
      <c r="DF455" s="136"/>
      <c r="DG455" s="136"/>
      <c r="DH455" s="136"/>
      <c r="DI455" s="136"/>
      <c r="DJ455" s="136"/>
      <c r="DK455" s="136"/>
      <c r="DL455" s="136"/>
      <c r="DM455" s="136"/>
      <c r="DN455" s="136"/>
      <c r="DO455" s="136"/>
      <c r="DP455" s="136"/>
      <c r="DQ455" s="136"/>
      <c r="DR455" s="136"/>
      <c r="DS455" s="136"/>
      <c r="DT455" s="136"/>
      <c r="DU455" s="136"/>
      <c r="DV455" s="136"/>
      <c r="DW455" s="136"/>
      <c r="DX455" s="136"/>
      <c r="DY455" s="136"/>
      <c r="DZ455" s="136"/>
      <c r="EA455" s="136"/>
      <c r="EB455" s="136"/>
      <c r="EC455" s="136"/>
      <c r="ED455" s="136"/>
      <c r="EE455" s="136"/>
    </row>
    <row r="456" customFormat="false" ht="13.2" hidden="false" customHeight="false" outlineLevel="0" collapsed="false">
      <c r="A456" s="130"/>
      <c r="B456" s="130"/>
      <c r="C456" s="130"/>
      <c r="D456" s="130"/>
      <c r="E456" s="131"/>
      <c r="F456" s="123"/>
      <c r="G456" s="124"/>
      <c r="H456" s="124"/>
      <c r="I456" s="132"/>
      <c r="J456" s="133"/>
      <c r="K456" s="132"/>
      <c r="L456" s="134"/>
      <c r="M456" s="132"/>
      <c r="N456" s="133"/>
      <c r="O456" s="132"/>
      <c r="P456" s="131"/>
      <c r="Q456" s="131"/>
      <c r="R456" s="132"/>
      <c r="S456" s="133"/>
      <c r="T456" s="132"/>
      <c r="U456" s="130"/>
      <c r="V456" s="130"/>
      <c r="W456" s="130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7"/>
      <c r="AH456" s="127"/>
      <c r="AI456" s="135"/>
      <c r="AJ456" s="135"/>
      <c r="AK456" s="135"/>
      <c r="AL456" s="135"/>
      <c r="AM456" s="135"/>
      <c r="AN456" s="135"/>
      <c r="AO456" s="135"/>
      <c r="AP456" s="135"/>
      <c r="AQ456" s="135"/>
      <c r="AR456" s="135"/>
      <c r="AS456" s="135"/>
      <c r="AT456" s="135"/>
      <c r="AU456" s="135"/>
      <c r="AV456" s="135"/>
      <c r="AW456" s="135"/>
      <c r="AX456" s="135"/>
      <c r="AY456" s="135"/>
      <c r="AZ456" s="135"/>
      <c r="BA456" s="135"/>
      <c r="BB456" s="135"/>
      <c r="BC456" s="135"/>
      <c r="BD456" s="135"/>
      <c r="BE456" s="136"/>
      <c r="BF456" s="136"/>
      <c r="BG456" s="136"/>
      <c r="BH456" s="136"/>
      <c r="BI456" s="136"/>
      <c r="BJ456" s="136"/>
      <c r="BK456" s="136"/>
      <c r="BL456" s="136"/>
      <c r="BM456" s="136"/>
      <c r="BN456" s="136"/>
      <c r="BO456" s="136"/>
      <c r="BP456" s="136"/>
      <c r="BQ456" s="136"/>
      <c r="BR456" s="136"/>
      <c r="BS456" s="136"/>
      <c r="BT456" s="136"/>
      <c r="BU456" s="136"/>
      <c r="BV456" s="136"/>
      <c r="BW456" s="136"/>
      <c r="BX456" s="136"/>
      <c r="BY456" s="136"/>
      <c r="BZ456" s="136"/>
      <c r="CA456" s="136"/>
      <c r="CB456" s="136"/>
      <c r="CC456" s="136"/>
      <c r="CD456" s="136"/>
      <c r="CE456" s="136"/>
      <c r="CF456" s="136"/>
      <c r="CG456" s="136"/>
      <c r="CH456" s="136"/>
      <c r="CI456" s="136"/>
      <c r="CJ456" s="136"/>
      <c r="CK456" s="136"/>
      <c r="CL456" s="136"/>
      <c r="CM456" s="136"/>
      <c r="CN456" s="136"/>
      <c r="CO456" s="136"/>
      <c r="CP456" s="136"/>
      <c r="CQ456" s="136"/>
      <c r="CR456" s="136"/>
      <c r="CS456" s="136"/>
      <c r="CT456" s="136"/>
      <c r="CU456" s="136"/>
      <c r="CV456" s="136"/>
      <c r="CW456" s="136"/>
      <c r="CX456" s="136"/>
      <c r="CY456" s="136"/>
      <c r="CZ456" s="136"/>
      <c r="DA456" s="136"/>
      <c r="DB456" s="136"/>
      <c r="DC456" s="136"/>
      <c r="DD456" s="136"/>
      <c r="DE456" s="136"/>
      <c r="DF456" s="136"/>
      <c r="DG456" s="136"/>
      <c r="DH456" s="136"/>
      <c r="DI456" s="136"/>
      <c r="DJ456" s="136"/>
      <c r="DK456" s="136"/>
      <c r="DL456" s="136"/>
      <c r="DM456" s="136"/>
      <c r="DN456" s="136"/>
      <c r="DO456" s="136"/>
      <c r="DP456" s="136"/>
      <c r="DQ456" s="136"/>
      <c r="DR456" s="136"/>
      <c r="DS456" s="136"/>
      <c r="DT456" s="136"/>
      <c r="DU456" s="136"/>
      <c r="DV456" s="136"/>
      <c r="DW456" s="136"/>
      <c r="DX456" s="136"/>
      <c r="DY456" s="136"/>
      <c r="DZ456" s="136"/>
      <c r="EA456" s="136"/>
      <c r="EB456" s="136"/>
      <c r="EC456" s="136"/>
      <c r="ED456" s="136"/>
      <c r="EE456" s="136"/>
    </row>
    <row r="457" customFormat="false" ht="13.2" hidden="false" customHeight="false" outlineLevel="0" collapsed="false">
      <c r="A457" s="130"/>
      <c r="B457" s="130"/>
      <c r="C457" s="130"/>
      <c r="D457" s="130"/>
      <c r="E457" s="131"/>
      <c r="F457" s="123"/>
      <c r="G457" s="124"/>
      <c r="H457" s="124"/>
      <c r="I457" s="132"/>
      <c r="J457" s="133"/>
      <c r="K457" s="132"/>
      <c r="L457" s="134"/>
      <c r="M457" s="132"/>
      <c r="N457" s="133"/>
      <c r="O457" s="132"/>
      <c r="P457" s="131"/>
      <c r="Q457" s="131"/>
      <c r="R457" s="132"/>
      <c r="S457" s="133"/>
      <c r="T457" s="132"/>
      <c r="U457" s="130"/>
      <c r="V457" s="130"/>
      <c r="W457" s="130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7"/>
      <c r="AH457" s="127"/>
      <c r="AI457" s="135"/>
      <c r="AJ457" s="135"/>
      <c r="AK457" s="135"/>
      <c r="AL457" s="135"/>
      <c r="AM457" s="135"/>
      <c r="AN457" s="135"/>
      <c r="AO457" s="135"/>
      <c r="AP457" s="135"/>
      <c r="AQ457" s="135"/>
      <c r="AR457" s="135"/>
      <c r="AS457" s="135"/>
      <c r="AT457" s="135"/>
      <c r="AU457" s="135"/>
      <c r="AV457" s="135"/>
      <c r="AW457" s="135"/>
      <c r="AX457" s="135"/>
      <c r="AY457" s="135"/>
      <c r="AZ457" s="135"/>
      <c r="BA457" s="135"/>
      <c r="BB457" s="135"/>
      <c r="BC457" s="135"/>
      <c r="BD457" s="135"/>
      <c r="BE457" s="136"/>
      <c r="BF457" s="136"/>
      <c r="BG457" s="136"/>
      <c r="BH457" s="136"/>
      <c r="BI457" s="136"/>
      <c r="BJ457" s="136"/>
      <c r="BK457" s="136"/>
      <c r="BL457" s="136"/>
      <c r="BM457" s="136"/>
      <c r="BN457" s="136"/>
      <c r="BO457" s="136"/>
      <c r="BP457" s="136"/>
      <c r="BQ457" s="136"/>
      <c r="BR457" s="136"/>
      <c r="BS457" s="136"/>
      <c r="BT457" s="136"/>
      <c r="BU457" s="136"/>
      <c r="BV457" s="136"/>
      <c r="BW457" s="136"/>
      <c r="BX457" s="136"/>
      <c r="BY457" s="136"/>
      <c r="BZ457" s="136"/>
      <c r="CA457" s="136"/>
      <c r="CB457" s="136"/>
      <c r="CC457" s="136"/>
      <c r="CD457" s="136"/>
      <c r="CE457" s="136"/>
      <c r="CF457" s="136"/>
      <c r="CG457" s="136"/>
      <c r="CH457" s="136"/>
      <c r="CI457" s="136"/>
      <c r="CJ457" s="136"/>
      <c r="CK457" s="136"/>
      <c r="CL457" s="136"/>
      <c r="CM457" s="136"/>
      <c r="CN457" s="136"/>
      <c r="CO457" s="136"/>
      <c r="CP457" s="136"/>
      <c r="CQ457" s="136"/>
      <c r="CR457" s="136"/>
      <c r="CS457" s="136"/>
      <c r="CT457" s="136"/>
      <c r="CU457" s="136"/>
      <c r="CV457" s="136"/>
      <c r="CW457" s="136"/>
      <c r="CX457" s="136"/>
      <c r="CY457" s="136"/>
      <c r="CZ457" s="136"/>
      <c r="DA457" s="136"/>
      <c r="DB457" s="136"/>
      <c r="DC457" s="136"/>
      <c r="DD457" s="136"/>
      <c r="DE457" s="136"/>
      <c r="DF457" s="136"/>
      <c r="DG457" s="136"/>
      <c r="DH457" s="136"/>
      <c r="DI457" s="136"/>
      <c r="DJ457" s="136"/>
      <c r="DK457" s="136"/>
      <c r="DL457" s="136"/>
      <c r="DM457" s="136"/>
      <c r="DN457" s="136"/>
      <c r="DO457" s="136"/>
      <c r="DP457" s="136"/>
      <c r="DQ457" s="136"/>
      <c r="DR457" s="136"/>
      <c r="DS457" s="136"/>
      <c r="DT457" s="136"/>
      <c r="DU457" s="136"/>
      <c r="DV457" s="136"/>
      <c r="DW457" s="136"/>
      <c r="DX457" s="136"/>
      <c r="DY457" s="136"/>
      <c r="DZ457" s="136"/>
      <c r="EA457" s="136"/>
      <c r="EB457" s="136"/>
      <c r="EC457" s="136"/>
      <c r="ED457" s="136"/>
      <c r="EE457" s="136"/>
    </row>
    <row r="458" customFormat="false" ht="13.2" hidden="false" customHeight="false" outlineLevel="0" collapsed="false">
      <c r="A458" s="130"/>
      <c r="B458" s="130"/>
      <c r="C458" s="130"/>
      <c r="D458" s="130"/>
      <c r="E458" s="131"/>
      <c r="F458" s="123"/>
      <c r="G458" s="124"/>
      <c r="H458" s="124"/>
      <c r="I458" s="132"/>
      <c r="J458" s="133"/>
      <c r="K458" s="132"/>
      <c r="L458" s="134"/>
      <c r="M458" s="132"/>
      <c r="N458" s="133"/>
      <c r="O458" s="132"/>
      <c r="P458" s="131"/>
      <c r="Q458" s="131"/>
      <c r="R458" s="132"/>
      <c r="S458" s="133"/>
      <c r="T458" s="132"/>
      <c r="U458" s="130"/>
      <c r="V458" s="130"/>
      <c r="W458" s="130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7"/>
      <c r="AH458" s="127"/>
      <c r="AI458" s="135"/>
      <c r="AJ458" s="135"/>
      <c r="AK458" s="135"/>
      <c r="AL458" s="135"/>
      <c r="AM458" s="135"/>
      <c r="AN458" s="135"/>
      <c r="AO458" s="135"/>
      <c r="AP458" s="135"/>
      <c r="AQ458" s="135"/>
      <c r="AR458" s="135"/>
      <c r="AS458" s="135"/>
      <c r="AT458" s="135"/>
      <c r="AU458" s="135"/>
      <c r="AV458" s="135"/>
      <c r="AW458" s="135"/>
      <c r="AX458" s="135"/>
      <c r="AY458" s="135"/>
      <c r="AZ458" s="135"/>
      <c r="BA458" s="135"/>
      <c r="BB458" s="135"/>
      <c r="BC458" s="135"/>
      <c r="BD458" s="135"/>
      <c r="BE458" s="136"/>
      <c r="BF458" s="136"/>
      <c r="BG458" s="136"/>
      <c r="BH458" s="136"/>
      <c r="BI458" s="136"/>
      <c r="BJ458" s="136"/>
      <c r="BK458" s="136"/>
      <c r="BL458" s="136"/>
      <c r="BM458" s="136"/>
      <c r="BN458" s="136"/>
      <c r="BO458" s="136"/>
      <c r="BP458" s="136"/>
      <c r="BQ458" s="136"/>
      <c r="BR458" s="136"/>
      <c r="BS458" s="136"/>
      <c r="BT458" s="136"/>
      <c r="BU458" s="136"/>
      <c r="BV458" s="136"/>
      <c r="BW458" s="136"/>
      <c r="BX458" s="136"/>
      <c r="BY458" s="136"/>
      <c r="BZ458" s="136"/>
      <c r="CA458" s="136"/>
      <c r="CB458" s="136"/>
      <c r="CC458" s="136"/>
      <c r="CD458" s="136"/>
      <c r="CE458" s="136"/>
      <c r="CF458" s="136"/>
      <c r="CG458" s="136"/>
      <c r="CH458" s="136"/>
      <c r="CI458" s="136"/>
      <c r="CJ458" s="136"/>
      <c r="CK458" s="136"/>
      <c r="CL458" s="136"/>
      <c r="CM458" s="136"/>
      <c r="CN458" s="136"/>
      <c r="CO458" s="136"/>
      <c r="CP458" s="136"/>
      <c r="CQ458" s="136"/>
      <c r="CR458" s="136"/>
      <c r="CS458" s="136"/>
      <c r="CT458" s="136"/>
      <c r="CU458" s="136"/>
      <c r="CV458" s="136"/>
      <c r="CW458" s="136"/>
      <c r="CX458" s="136"/>
      <c r="CY458" s="136"/>
      <c r="CZ458" s="136"/>
      <c r="DA458" s="136"/>
      <c r="DB458" s="136"/>
      <c r="DC458" s="136"/>
      <c r="DD458" s="136"/>
      <c r="DE458" s="136"/>
      <c r="DF458" s="136"/>
      <c r="DG458" s="136"/>
      <c r="DH458" s="136"/>
      <c r="DI458" s="136"/>
      <c r="DJ458" s="136"/>
      <c r="DK458" s="136"/>
      <c r="DL458" s="136"/>
      <c r="DM458" s="136"/>
      <c r="DN458" s="136"/>
      <c r="DO458" s="136"/>
      <c r="DP458" s="136"/>
      <c r="DQ458" s="136"/>
      <c r="DR458" s="136"/>
      <c r="DS458" s="136"/>
      <c r="DT458" s="136"/>
      <c r="DU458" s="136"/>
      <c r="DV458" s="136"/>
      <c r="DW458" s="136"/>
      <c r="DX458" s="136"/>
      <c r="DY458" s="136"/>
      <c r="DZ458" s="136"/>
      <c r="EA458" s="136"/>
      <c r="EB458" s="136"/>
      <c r="EC458" s="136"/>
      <c r="ED458" s="136"/>
      <c r="EE458" s="136"/>
    </row>
    <row r="459" customFormat="false" ht="13.2" hidden="false" customHeight="false" outlineLevel="0" collapsed="false">
      <c r="A459" s="130"/>
      <c r="B459" s="130"/>
      <c r="C459" s="130"/>
      <c r="D459" s="130"/>
      <c r="E459" s="131"/>
      <c r="F459" s="123"/>
      <c r="G459" s="124"/>
      <c r="H459" s="124"/>
      <c r="I459" s="132"/>
      <c r="J459" s="133"/>
      <c r="K459" s="132"/>
      <c r="L459" s="134"/>
      <c r="M459" s="132"/>
      <c r="N459" s="133"/>
      <c r="O459" s="132"/>
      <c r="P459" s="131"/>
      <c r="Q459" s="131"/>
      <c r="R459" s="132"/>
      <c r="S459" s="133"/>
      <c r="T459" s="132"/>
      <c r="U459" s="130"/>
      <c r="V459" s="130"/>
      <c r="W459" s="130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7"/>
      <c r="AH459" s="127"/>
      <c r="AI459" s="135"/>
      <c r="AJ459" s="135"/>
      <c r="AK459" s="135"/>
      <c r="AL459" s="135"/>
      <c r="AM459" s="135"/>
      <c r="AN459" s="135"/>
      <c r="AO459" s="135"/>
      <c r="AP459" s="135"/>
      <c r="AQ459" s="135"/>
      <c r="AR459" s="135"/>
      <c r="AS459" s="135"/>
      <c r="AT459" s="135"/>
      <c r="AU459" s="135"/>
      <c r="AV459" s="135"/>
      <c r="AW459" s="135"/>
      <c r="AX459" s="135"/>
      <c r="AY459" s="135"/>
      <c r="AZ459" s="135"/>
      <c r="BA459" s="135"/>
      <c r="BB459" s="135"/>
      <c r="BC459" s="135"/>
      <c r="BD459" s="135"/>
      <c r="BE459" s="136"/>
      <c r="BF459" s="136"/>
      <c r="BG459" s="136"/>
      <c r="BH459" s="136"/>
      <c r="BI459" s="136"/>
      <c r="BJ459" s="136"/>
      <c r="BK459" s="136"/>
      <c r="BL459" s="136"/>
      <c r="BM459" s="136"/>
      <c r="BN459" s="136"/>
      <c r="BO459" s="136"/>
      <c r="BP459" s="136"/>
      <c r="BQ459" s="136"/>
      <c r="BR459" s="136"/>
      <c r="BS459" s="136"/>
      <c r="BT459" s="136"/>
      <c r="BU459" s="136"/>
      <c r="BV459" s="136"/>
      <c r="BW459" s="136"/>
      <c r="BX459" s="136"/>
      <c r="BY459" s="136"/>
      <c r="BZ459" s="136"/>
      <c r="CA459" s="136"/>
      <c r="CB459" s="136"/>
      <c r="CC459" s="136"/>
      <c r="CD459" s="136"/>
      <c r="CE459" s="136"/>
      <c r="CF459" s="136"/>
      <c r="CG459" s="136"/>
      <c r="CH459" s="136"/>
      <c r="CI459" s="136"/>
      <c r="CJ459" s="136"/>
      <c r="CK459" s="136"/>
      <c r="CL459" s="136"/>
      <c r="CM459" s="136"/>
      <c r="CN459" s="136"/>
      <c r="CO459" s="136"/>
      <c r="CP459" s="136"/>
      <c r="CQ459" s="136"/>
      <c r="CR459" s="136"/>
      <c r="CS459" s="136"/>
      <c r="CT459" s="136"/>
      <c r="CU459" s="136"/>
      <c r="CV459" s="136"/>
      <c r="CW459" s="136"/>
      <c r="CX459" s="136"/>
      <c r="CY459" s="136"/>
      <c r="CZ459" s="136"/>
      <c r="DA459" s="136"/>
      <c r="DB459" s="136"/>
      <c r="DC459" s="136"/>
      <c r="DD459" s="136"/>
      <c r="DE459" s="136"/>
      <c r="DF459" s="136"/>
      <c r="DG459" s="136"/>
      <c r="DH459" s="136"/>
      <c r="DI459" s="136"/>
      <c r="DJ459" s="136"/>
      <c r="DK459" s="136"/>
      <c r="DL459" s="136"/>
      <c r="DM459" s="136"/>
      <c r="DN459" s="136"/>
      <c r="DO459" s="136"/>
      <c r="DP459" s="136"/>
      <c r="DQ459" s="136"/>
      <c r="DR459" s="136"/>
      <c r="DS459" s="136"/>
      <c r="DT459" s="136"/>
      <c r="DU459" s="136"/>
      <c r="DV459" s="136"/>
      <c r="DW459" s="136"/>
      <c r="DX459" s="136"/>
      <c r="DY459" s="136"/>
      <c r="DZ459" s="136"/>
      <c r="EA459" s="136"/>
      <c r="EB459" s="136"/>
      <c r="EC459" s="136"/>
      <c r="ED459" s="136"/>
      <c r="EE459" s="136"/>
    </row>
    <row r="460" customFormat="false" ht="13.2" hidden="false" customHeight="false" outlineLevel="0" collapsed="false">
      <c r="A460" s="130"/>
      <c r="B460" s="130"/>
      <c r="C460" s="130"/>
      <c r="D460" s="130"/>
      <c r="E460" s="131"/>
      <c r="F460" s="123"/>
      <c r="G460" s="124"/>
      <c r="H460" s="124"/>
      <c r="I460" s="132"/>
      <c r="J460" s="133"/>
      <c r="K460" s="132"/>
      <c r="L460" s="134"/>
      <c r="M460" s="132"/>
      <c r="N460" s="133"/>
      <c r="O460" s="132"/>
      <c r="P460" s="131"/>
      <c r="Q460" s="131"/>
      <c r="R460" s="132"/>
      <c r="S460" s="133"/>
      <c r="T460" s="132"/>
      <c r="U460" s="130"/>
      <c r="V460" s="130"/>
      <c r="W460" s="130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7"/>
      <c r="AH460" s="127"/>
      <c r="AI460" s="135"/>
      <c r="AJ460" s="135"/>
      <c r="AK460" s="135"/>
      <c r="AL460" s="135"/>
      <c r="AM460" s="135"/>
      <c r="AN460" s="135"/>
      <c r="AO460" s="135"/>
      <c r="AP460" s="135"/>
      <c r="AQ460" s="135"/>
      <c r="AR460" s="135"/>
      <c r="AS460" s="135"/>
      <c r="AT460" s="135"/>
      <c r="AU460" s="135"/>
      <c r="AV460" s="135"/>
      <c r="AW460" s="135"/>
      <c r="AX460" s="135"/>
      <c r="AY460" s="135"/>
      <c r="AZ460" s="135"/>
      <c r="BA460" s="135"/>
      <c r="BB460" s="135"/>
      <c r="BC460" s="135"/>
      <c r="BD460" s="135"/>
      <c r="BE460" s="136"/>
      <c r="BF460" s="136"/>
      <c r="BG460" s="136"/>
      <c r="BH460" s="136"/>
      <c r="BI460" s="136"/>
      <c r="BJ460" s="136"/>
      <c r="BK460" s="136"/>
      <c r="BL460" s="136"/>
      <c r="BM460" s="136"/>
      <c r="BN460" s="136"/>
      <c r="BO460" s="136"/>
      <c r="BP460" s="136"/>
      <c r="BQ460" s="136"/>
      <c r="BR460" s="136"/>
      <c r="BS460" s="136"/>
      <c r="BT460" s="136"/>
      <c r="BU460" s="136"/>
      <c r="BV460" s="136"/>
      <c r="BW460" s="136"/>
      <c r="BX460" s="136"/>
      <c r="BY460" s="136"/>
      <c r="BZ460" s="136"/>
      <c r="CA460" s="136"/>
      <c r="CB460" s="136"/>
      <c r="CC460" s="136"/>
      <c r="CD460" s="136"/>
      <c r="CE460" s="136"/>
      <c r="CF460" s="136"/>
      <c r="CG460" s="136"/>
      <c r="CH460" s="136"/>
      <c r="CI460" s="136"/>
      <c r="CJ460" s="136"/>
      <c r="CK460" s="136"/>
      <c r="CL460" s="136"/>
      <c r="CM460" s="136"/>
      <c r="CN460" s="136"/>
      <c r="CO460" s="136"/>
      <c r="CP460" s="136"/>
      <c r="CQ460" s="136"/>
      <c r="CR460" s="136"/>
      <c r="CS460" s="136"/>
      <c r="CT460" s="136"/>
      <c r="CU460" s="136"/>
      <c r="CV460" s="136"/>
      <c r="CW460" s="136"/>
      <c r="CX460" s="136"/>
      <c r="CY460" s="136"/>
      <c r="CZ460" s="136"/>
      <c r="DA460" s="136"/>
      <c r="DB460" s="136"/>
      <c r="DC460" s="136"/>
      <c r="DD460" s="136"/>
      <c r="DE460" s="136"/>
      <c r="DF460" s="136"/>
      <c r="DG460" s="136"/>
      <c r="DH460" s="136"/>
      <c r="DI460" s="136"/>
      <c r="DJ460" s="136"/>
      <c r="DK460" s="136"/>
      <c r="DL460" s="136"/>
      <c r="DM460" s="136"/>
      <c r="DN460" s="136"/>
      <c r="DO460" s="136"/>
      <c r="DP460" s="136"/>
      <c r="DQ460" s="136"/>
      <c r="DR460" s="136"/>
      <c r="DS460" s="136"/>
      <c r="DT460" s="136"/>
      <c r="DU460" s="136"/>
      <c r="DV460" s="136"/>
      <c r="DW460" s="136"/>
      <c r="DX460" s="136"/>
      <c r="DY460" s="136"/>
      <c r="DZ460" s="136"/>
      <c r="EA460" s="136"/>
      <c r="EB460" s="136"/>
      <c r="EC460" s="136"/>
      <c r="ED460" s="136"/>
      <c r="EE460" s="136"/>
    </row>
    <row r="461" customFormat="false" ht="13.2" hidden="false" customHeight="false" outlineLevel="0" collapsed="false">
      <c r="A461" s="130"/>
      <c r="B461" s="130"/>
      <c r="C461" s="130"/>
      <c r="D461" s="130"/>
      <c r="E461" s="131"/>
      <c r="F461" s="123"/>
      <c r="G461" s="124"/>
      <c r="H461" s="124"/>
      <c r="I461" s="132"/>
      <c r="J461" s="133"/>
      <c r="K461" s="132"/>
      <c r="L461" s="134"/>
      <c r="M461" s="132"/>
      <c r="N461" s="133"/>
      <c r="O461" s="132"/>
      <c r="P461" s="131"/>
      <c r="Q461" s="131"/>
      <c r="R461" s="132"/>
      <c r="S461" s="133"/>
      <c r="T461" s="132"/>
      <c r="U461" s="130"/>
      <c r="V461" s="130"/>
      <c r="W461" s="130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7"/>
      <c r="AH461" s="127"/>
      <c r="AI461" s="135"/>
      <c r="AJ461" s="135"/>
      <c r="AK461" s="135"/>
      <c r="AL461" s="135"/>
      <c r="AM461" s="135"/>
      <c r="AN461" s="135"/>
      <c r="AO461" s="135"/>
      <c r="AP461" s="135"/>
      <c r="AQ461" s="135"/>
      <c r="AR461" s="135"/>
      <c r="AS461" s="135"/>
      <c r="AT461" s="135"/>
      <c r="AU461" s="135"/>
      <c r="AV461" s="135"/>
      <c r="AW461" s="135"/>
      <c r="AX461" s="135"/>
      <c r="AY461" s="135"/>
      <c r="AZ461" s="135"/>
      <c r="BA461" s="135"/>
      <c r="BB461" s="135"/>
      <c r="BC461" s="135"/>
      <c r="BD461" s="135"/>
      <c r="BE461" s="136"/>
      <c r="BF461" s="136"/>
      <c r="BG461" s="136"/>
      <c r="BH461" s="136"/>
      <c r="BI461" s="136"/>
      <c r="BJ461" s="136"/>
      <c r="BK461" s="136"/>
      <c r="BL461" s="136"/>
      <c r="BM461" s="136"/>
      <c r="BN461" s="136"/>
      <c r="BO461" s="136"/>
      <c r="BP461" s="136"/>
      <c r="BQ461" s="136"/>
      <c r="BR461" s="136"/>
      <c r="BS461" s="136"/>
      <c r="BT461" s="136"/>
      <c r="BU461" s="136"/>
      <c r="BV461" s="136"/>
      <c r="BW461" s="136"/>
      <c r="BX461" s="136"/>
      <c r="BY461" s="136"/>
      <c r="BZ461" s="136"/>
      <c r="CA461" s="136"/>
      <c r="CB461" s="136"/>
      <c r="CC461" s="136"/>
      <c r="CD461" s="136"/>
      <c r="CE461" s="136"/>
      <c r="CF461" s="136"/>
      <c r="CG461" s="136"/>
      <c r="CH461" s="136"/>
      <c r="CI461" s="136"/>
      <c r="CJ461" s="136"/>
      <c r="CK461" s="136"/>
      <c r="CL461" s="136"/>
      <c r="CM461" s="136"/>
      <c r="CN461" s="136"/>
      <c r="CO461" s="136"/>
      <c r="CP461" s="136"/>
      <c r="CQ461" s="136"/>
      <c r="CR461" s="136"/>
      <c r="CS461" s="136"/>
      <c r="CT461" s="136"/>
      <c r="CU461" s="136"/>
      <c r="CV461" s="136"/>
      <c r="CW461" s="136"/>
      <c r="CX461" s="136"/>
      <c r="CY461" s="136"/>
      <c r="CZ461" s="136"/>
      <c r="DA461" s="136"/>
      <c r="DB461" s="136"/>
      <c r="DC461" s="136"/>
      <c r="DD461" s="136"/>
      <c r="DE461" s="136"/>
      <c r="DF461" s="136"/>
      <c r="DG461" s="136"/>
      <c r="DH461" s="136"/>
      <c r="DI461" s="136"/>
      <c r="DJ461" s="136"/>
      <c r="DK461" s="136"/>
      <c r="DL461" s="136"/>
      <c r="DM461" s="136"/>
      <c r="DN461" s="136"/>
      <c r="DO461" s="136"/>
      <c r="DP461" s="136"/>
      <c r="DQ461" s="136"/>
      <c r="DR461" s="136"/>
      <c r="DS461" s="136"/>
      <c r="DT461" s="136"/>
      <c r="DU461" s="136"/>
      <c r="DV461" s="136"/>
      <c r="DW461" s="136"/>
      <c r="DX461" s="136"/>
      <c r="DY461" s="136"/>
      <c r="DZ461" s="136"/>
      <c r="EA461" s="136"/>
      <c r="EB461" s="136"/>
      <c r="EC461" s="136"/>
      <c r="ED461" s="136"/>
      <c r="EE461" s="136"/>
    </row>
    <row r="462" customFormat="false" ht="13.2" hidden="false" customHeight="false" outlineLevel="0" collapsed="false">
      <c r="A462" s="130"/>
      <c r="B462" s="130"/>
      <c r="C462" s="130"/>
      <c r="D462" s="130"/>
      <c r="E462" s="131"/>
      <c r="F462" s="123"/>
      <c r="G462" s="124"/>
      <c r="H462" s="124"/>
      <c r="I462" s="132"/>
      <c r="J462" s="133"/>
      <c r="K462" s="132"/>
      <c r="L462" s="134"/>
      <c r="M462" s="132"/>
      <c r="N462" s="133"/>
      <c r="O462" s="132"/>
      <c r="P462" s="131"/>
      <c r="Q462" s="131"/>
      <c r="R462" s="132"/>
      <c r="S462" s="133"/>
      <c r="T462" s="132"/>
      <c r="U462" s="130"/>
      <c r="V462" s="130"/>
      <c r="W462" s="130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7"/>
      <c r="AH462" s="127"/>
      <c r="AI462" s="135"/>
      <c r="AJ462" s="135"/>
      <c r="AK462" s="135"/>
      <c r="AL462" s="135"/>
      <c r="AM462" s="135"/>
      <c r="AN462" s="135"/>
      <c r="AO462" s="135"/>
      <c r="AP462" s="135"/>
      <c r="AQ462" s="135"/>
      <c r="AR462" s="135"/>
      <c r="AS462" s="135"/>
      <c r="AT462" s="135"/>
      <c r="AU462" s="135"/>
      <c r="AV462" s="135"/>
      <c r="AW462" s="135"/>
      <c r="AX462" s="135"/>
      <c r="AY462" s="135"/>
      <c r="AZ462" s="135"/>
      <c r="BA462" s="135"/>
      <c r="BB462" s="135"/>
      <c r="BC462" s="135"/>
      <c r="BD462" s="135"/>
      <c r="BE462" s="136"/>
      <c r="BF462" s="136"/>
      <c r="BG462" s="136"/>
      <c r="BH462" s="136"/>
      <c r="BI462" s="136"/>
      <c r="BJ462" s="136"/>
      <c r="BK462" s="136"/>
      <c r="BL462" s="136"/>
      <c r="BM462" s="136"/>
      <c r="BN462" s="136"/>
      <c r="BO462" s="136"/>
      <c r="BP462" s="136"/>
      <c r="BQ462" s="136"/>
      <c r="BR462" s="136"/>
      <c r="BS462" s="136"/>
      <c r="BT462" s="136"/>
      <c r="BU462" s="136"/>
      <c r="BV462" s="136"/>
      <c r="BW462" s="136"/>
      <c r="BX462" s="136"/>
      <c r="BY462" s="136"/>
      <c r="BZ462" s="136"/>
      <c r="CA462" s="136"/>
      <c r="CB462" s="136"/>
      <c r="CC462" s="136"/>
      <c r="CD462" s="136"/>
      <c r="CE462" s="136"/>
      <c r="CF462" s="136"/>
      <c r="CG462" s="136"/>
      <c r="CH462" s="136"/>
      <c r="CI462" s="136"/>
      <c r="CJ462" s="136"/>
      <c r="CK462" s="136"/>
      <c r="CL462" s="136"/>
      <c r="CM462" s="136"/>
      <c r="CN462" s="136"/>
      <c r="CO462" s="136"/>
      <c r="CP462" s="136"/>
      <c r="CQ462" s="136"/>
      <c r="CR462" s="136"/>
      <c r="CS462" s="136"/>
      <c r="CT462" s="136"/>
      <c r="CU462" s="136"/>
      <c r="CV462" s="136"/>
      <c r="CW462" s="136"/>
      <c r="CX462" s="136"/>
      <c r="CY462" s="136"/>
      <c r="CZ462" s="136"/>
      <c r="DA462" s="136"/>
      <c r="DB462" s="136"/>
      <c r="DC462" s="136"/>
      <c r="DD462" s="136"/>
      <c r="DE462" s="136"/>
      <c r="DF462" s="136"/>
      <c r="DG462" s="136"/>
      <c r="DH462" s="136"/>
      <c r="DI462" s="136"/>
      <c r="DJ462" s="136"/>
      <c r="DK462" s="136"/>
      <c r="DL462" s="136"/>
      <c r="DM462" s="136"/>
      <c r="DN462" s="136"/>
      <c r="DO462" s="136"/>
      <c r="DP462" s="136"/>
      <c r="DQ462" s="136"/>
      <c r="DR462" s="136"/>
      <c r="DS462" s="136"/>
      <c r="DT462" s="136"/>
      <c r="DU462" s="136"/>
      <c r="DV462" s="136"/>
      <c r="DW462" s="136"/>
      <c r="DX462" s="136"/>
      <c r="DY462" s="136"/>
      <c r="DZ462" s="136"/>
      <c r="EA462" s="136"/>
      <c r="EB462" s="136"/>
      <c r="EC462" s="136"/>
      <c r="ED462" s="136"/>
      <c r="EE462" s="136"/>
    </row>
    <row r="463" customFormat="false" ht="13.2" hidden="false" customHeight="false" outlineLevel="0" collapsed="false">
      <c r="A463" s="130"/>
      <c r="B463" s="130"/>
      <c r="C463" s="130"/>
      <c r="D463" s="130"/>
      <c r="E463" s="131"/>
      <c r="F463" s="123"/>
      <c r="G463" s="124"/>
      <c r="H463" s="124"/>
      <c r="I463" s="132"/>
      <c r="J463" s="133"/>
      <c r="K463" s="132"/>
      <c r="L463" s="134"/>
      <c r="M463" s="132"/>
      <c r="N463" s="133"/>
      <c r="O463" s="132"/>
      <c r="P463" s="131"/>
      <c r="Q463" s="131"/>
      <c r="R463" s="132"/>
      <c r="S463" s="133"/>
      <c r="T463" s="132"/>
      <c r="U463" s="130"/>
      <c r="V463" s="130"/>
      <c r="W463" s="130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7"/>
      <c r="AH463" s="127"/>
      <c r="AI463" s="135"/>
      <c r="AJ463" s="135"/>
      <c r="AK463" s="135"/>
      <c r="AL463" s="135"/>
      <c r="AM463" s="135"/>
      <c r="AN463" s="135"/>
      <c r="AO463" s="135"/>
      <c r="AP463" s="135"/>
      <c r="AQ463" s="135"/>
      <c r="AR463" s="135"/>
      <c r="AS463" s="135"/>
      <c r="AT463" s="135"/>
      <c r="AU463" s="135"/>
      <c r="AV463" s="135"/>
      <c r="AW463" s="135"/>
      <c r="AX463" s="135"/>
      <c r="AY463" s="135"/>
      <c r="AZ463" s="135"/>
      <c r="BA463" s="135"/>
      <c r="BB463" s="135"/>
      <c r="BC463" s="135"/>
      <c r="BD463" s="135"/>
      <c r="BE463" s="136"/>
      <c r="BF463" s="136"/>
      <c r="BG463" s="136"/>
      <c r="BH463" s="136"/>
      <c r="BI463" s="136"/>
      <c r="BJ463" s="136"/>
      <c r="BK463" s="136"/>
      <c r="BL463" s="136"/>
      <c r="BM463" s="136"/>
      <c r="BN463" s="136"/>
      <c r="BO463" s="136"/>
      <c r="BP463" s="136"/>
      <c r="BQ463" s="136"/>
      <c r="BR463" s="136"/>
      <c r="BS463" s="136"/>
      <c r="BT463" s="136"/>
      <c r="BU463" s="136"/>
      <c r="BV463" s="136"/>
      <c r="BW463" s="136"/>
      <c r="BX463" s="136"/>
      <c r="BY463" s="136"/>
      <c r="BZ463" s="136"/>
      <c r="CA463" s="136"/>
      <c r="CB463" s="136"/>
      <c r="CC463" s="136"/>
      <c r="CD463" s="136"/>
      <c r="CE463" s="136"/>
      <c r="CF463" s="136"/>
      <c r="CG463" s="136"/>
      <c r="CH463" s="136"/>
      <c r="CI463" s="136"/>
      <c r="CJ463" s="136"/>
      <c r="CK463" s="136"/>
      <c r="CL463" s="136"/>
      <c r="CM463" s="136"/>
      <c r="CN463" s="136"/>
      <c r="CO463" s="136"/>
      <c r="CP463" s="136"/>
      <c r="CQ463" s="136"/>
      <c r="CR463" s="136"/>
      <c r="CS463" s="136"/>
      <c r="CT463" s="136"/>
      <c r="CU463" s="136"/>
      <c r="CV463" s="136"/>
      <c r="CW463" s="136"/>
      <c r="CX463" s="136"/>
      <c r="CY463" s="136"/>
      <c r="CZ463" s="136"/>
      <c r="DA463" s="136"/>
      <c r="DB463" s="136"/>
      <c r="DC463" s="136"/>
      <c r="DD463" s="136"/>
      <c r="DE463" s="136"/>
      <c r="DF463" s="136"/>
      <c r="DG463" s="136"/>
      <c r="DH463" s="136"/>
      <c r="DI463" s="136"/>
      <c r="DJ463" s="136"/>
      <c r="DK463" s="136"/>
      <c r="DL463" s="136"/>
      <c r="DM463" s="136"/>
      <c r="DN463" s="136"/>
      <c r="DO463" s="136"/>
      <c r="DP463" s="136"/>
      <c r="DQ463" s="136"/>
      <c r="DR463" s="136"/>
      <c r="DS463" s="136"/>
      <c r="DT463" s="136"/>
      <c r="DU463" s="136"/>
      <c r="DV463" s="136"/>
      <c r="DW463" s="136"/>
      <c r="DX463" s="136"/>
      <c r="DY463" s="136"/>
      <c r="DZ463" s="136"/>
      <c r="EA463" s="136"/>
      <c r="EB463" s="136"/>
      <c r="EC463" s="136"/>
      <c r="ED463" s="136"/>
      <c r="EE463" s="136"/>
    </row>
    <row r="464" customFormat="false" ht="13.2" hidden="false" customHeight="false" outlineLevel="0" collapsed="false">
      <c r="A464" s="130"/>
      <c r="B464" s="130"/>
      <c r="C464" s="130"/>
      <c r="D464" s="130"/>
      <c r="E464" s="131"/>
      <c r="F464" s="123"/>
      <c r="G464" s="124"/>
      <c r="H464" s="124"/>
      <c r="I464" s="132"/>
      <c r="J464" s="133"/>
      <c r="K464" s="132"/>
      <c r="L464" s="134"/>
      <c r="M464" s="132"/>
      <c r="N464" s="133"/>
      <c r="O464" s="132"/>
      <c r="P464" s="131"/>
      <c r="Q464" s="131"/>
      <c r="R464" s="132"/>
      <c r="S464" s="133"/>
      <c r="T464" s="132"/>
      <c r="U464" s="130"/>
      <c r="V464" s="130"/>
      <c r="W464" s="130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7"/>
      <c r="AH464" s="127"/>
      <c r="AI464" s="135"/>
      <c r="AJ464" s="135"/>
      <c r="AK464" s="135"/>
      <c r="AL464" s="135"/>
      <c r="AM464" s="135"/>
      <c r="AN464" s="135"/>
      <c r="AO464" s="135"/>
      <c r="AP464" s="135"/>
      <c r="AQ464" s="135"/>
      <c r="AR464" s="135"/>
      <c r="AS464" s="135"/>
      <c r="AT464" s="135"/>
      <c r="AU464" s="135"/>
      <c r="AV464" s="135"/>
      <c r="AW464" s="135"/>
      <c r="AX464" s="135"/>
      <c r="AY464" s="135"/>
      <c r="AZ464" s="135"/>
      <c r="BA464" s="135"/>
      <c r="BB464" s="135"/>
      <c r="BC464" s="135"/>
      <c r="BD464" s="135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  <c r="BS464" s="136"/>
      <c r="BT464" s="136"/>
      <c r="BU464" s="136"/>
      <c r="BV464" s="136"/>
      <c r="BW464" s="136"/>
      <c r="BX464" s="136"/>
      <c r="BY464" s="136"/>
      <c r="BZ464" s="136"/>
      <c r="CA464" s="136"/>
      <c r="CB464" s="136"/>
      <c r="CC464" s="136"/>
      <c r="CD464" s="136"/>
      <c r="CE464" s="136"/>
      <c r="CF464" s="136"/>
      <c r="CG464" s="136"/>
      <c r="CH464" s="136"/>
      <c r="CI464" s="136"/>
      <c r="CJ464" s="136"/>
      <c r="CK464" s="136"/>
      <c r="CL464" s="136"/>
      <c r="CM464" s="136"/>
      <c r="CN464" s="136"/>
      <c r="CO464" s="136"/>
      <c r="CP464" s="136"/>
      <c r="CQ464" s="136"/>
      <c r="CR464" s="136"/>
      <c r="CS464" s="136"/>
      <c r="CT464" s="136"/>
      <c r="CU464" s="136"/>
      <c r="CV464" s="136"/>
      <c r="CW464" s="136"/>
      <c r="CX464" s="136"/>
      <c r="CY464" s="136"/>
      <c r="CZ464" s="136"/>
      <c r="DA464" s="136"/>
      <c r="DB464" s="136"/>
      <c r="DC464" s="136"/>
      <c r="DD464" s="136"/>
      <c r="DE464" s="136"/>
      <c r="DF464" s="136"/>
      <c r="DG464" s="136"/>
      <c r="DH464" s="136"/>
      <c r="DI464" s="136"/>
      <c r="DJ464" s="136"/>
      <c r="DK464" s="136"/>
      <c r="DL464" s="136"/>
      <c r="DM464" s="136"/>
      <c r="DN464" s="136"/>
      <c r="DO464" s="136"/>
      <c r="DP464" s="136"/>
      <c r="DQ464" s="136"/>
      <c r="DR464" s="136"/>
      <c r="DS464" s="136"/>
      <c r="DT464" s="136"/>
      <c r="DU464" s="136"/>
      <c r="DV464" s="136"/>
      <c r="DW464" s="136"/>
      <c r="DX464" s="136"/>
      <c r="DY464" s="136"/>
      <c r="DZ464" s="136"/>
      <c r="EA464" s="136"/>
      <c r="EB464" s="136"/>
      <c r="EC464" s="136"/>
      <c r="ED464" s="136"/>
      <c r="EE464" s="136"/>
    </row>
    <row r="465" customFormat="false" ht="13.2" hidden="false" customHeight="false" outlineLevel="0" collapsed="false">
      <c r="A465" s="130"/>
      <c r="B465" s="130"/>
      <c r="C465" s="130"/>
      <c r="D465" s="130"/>
      <c r="E465" s="131"/>
      <c r="F465" s="123"/>
      <c r="G465" s="124"/>
      <c r="H465" s="124"/>
      <c r="I465" s="132"/>
      <c r="J465" s="133"/>
      <c r="K465" s="132"/>
      <c r="L465" s="134"/>
      <c r="M465" s="132"/>
      <c r="N465" s="133"/>
      <c r="O465" s="132"/>
      <c r="P465" s="131"/>
      <c r="Q465" s="131"/>
      <c r="R465" s="132"/>
      <c r="S465" s="133"/>
      <c r="T465" s="132"/>
      <c r="U465" s="130"/>
      <c r="V465" s="130"/>
      <c r="W465" s="130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7"/>
      <c r="AH465" s="127"/>
      <c r="AI465" s="135"/>
      <c r="AJ465" s="135"/>
      <c r="AK465" s="135"/>
      <c r="AL465" s="135"/>
      <c r="AM465" s="135"/>
      <c r="AN465" s="135"/>
      <c r="AO465" s="135"/>
      <c r="AP465" s="135"/>
      <c r="AQ465" s="135"/>
      <c r="AR465" s="135"/>
      <c r="AS465" s="135"/>
      <c r="AT465" s="135"/>
      <c r="AU465" s="135"/>
      <c r="AV465" s="135"/>
      <c r="AW465" s="135"/>
      <c r="AX465" s="135"/>
      <c r="AY465" s="135"/>
      <c r="AZ465" s="135"/>
      <c r="BA465" s="135"/>
      <c r="BB465" s="135"/>
      <c r="BC465" s="135"/>
      <c r="BD465" s="135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  <c r="BS465" s="136"/>
      <c r="BT465" s="136"/>
      <c r="BU465" s="136"/>
      <c r="BV465" s="136"/>
      <c r="BW465" s="136"/>
      <c r="BX465" s="136"/>
      <c r="BY465" s="136"/>
      <c r="BZ465" s="136"/>
      <c r="CA465" s="136"/>
      <c r="CB465" s="136"/>
      <c r="CC465" s="136"/>
      <c r="CD465" s="136"/>
      <c r="CE465" s="136"/>
      <c r="CF465" s="136"/>
      <c r="CG465" s="136"/>
      <c r="CH465" s="136"/>
      <c r="CI465" s="136"/>
      <c r="CJ465" s="136"/>
      <c r="CK465" s="136"/>
      <c r="CL465" s="136"/>
      <c r="CM465" s="136"/>
      <c r="CN465" s="136"/>
      <c r="CO465" s="136"/>
      <c r="CP465" s="136"/>
      <c r="CQ465" s="136"/>
      <c r="CR465" s="136"/>
      <c r="CS465" s="136"/>
      <c r="CT465" s="136"/>
      <c r="CU465" s="136"/>
      <c r="CV465" s="136"/>
      <c r="CW465" s="136"/>
      <c r="CX465" s="136"/>
      <c r="CY465" s="136"/>
      <c r="CZ465" s="136"/>
      <c r="DA465" s="136"/>
      <c r="DB465" s="136"/>
      <c r="DC465" s="136"/>
      <c r="DD465" s="136"/>
      <c r="DE465" s="136"/>
      <c r="DF465" s="136"/>
      <c r="DG465" s="136"/>
      <c r="DH465" s="136"/>
      <c r="DI465" s="136"/>
      <c r="DJ465" s="136"/>
      <c r="DK465" s="136"/>
      <c r="DL465" s="136"/>
      <c r="DM465" s="136"/>
      <c r="DN465" s="136"/>
      <c r="DO465" s="136"/>
      <c r="DP465" s="136"/>
      <c r="DQ465" s="136"/>
      <c r="DR465" s="136"/>
      <c r="DS465" s="136"/>
      <c r="DT465" s="136"/>
      <c r="DU465" s="136"/>
      <c r="DV465" s="136"/>
      <c r="DW465" s="136"/>
      <c r="DX465" s="136"/>
      <c r="DY465" s="136"/>
      <c r="DZ465" s="136"/>
      <c r="EA465" s="136"/>
      <c r="EB465" s="136"/>
      <c r="EC465" s="136"/>
      <c r="ED465" s="136"/>
      <c r="EE465" s="136"/>
    </row>
    <row r="466" customFormat="false" ht="13.2" hidden="false" customHeight="false" outlineLevel="0" collapsed="false">
      <c r="A466" s="130"/>
      <c r="B466" s="130"/>
      <c r="C466" s="130"/>
      <c r="D466" s="130"/>
      <c r="E466" s="131"/>
      <c r="F466" s="123"/>
      <c r="G466" s="124"/>
      <c r="H466" s="124"/>
      <c r="I466" s="132"/>
      <c r="J466" s="133"/>
      <c r="K466" s="132"/>
      <c r="L466" s="134"/>
      <c r="M466" s="132"/>
      <c r="N466" s="133"/>
      <c r="O466" s="132"/>
      <c r="P466" s="131"/>
      <c r="Q466" s="131"/>
      <c r="R466" s="132"/>
      <c r="S466" s="133"/>
      <c r="T466" s="132"/>
      <c r="U466" s="130"/>
      <c r="V466" s="130"/>
      <c r="W466" s="130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7"/>
      <c r="AH466" s="127"/>
      <c r="AI466" s="135"/>
      <c r="AJ466" s="135"/>
      <c r="AK466" s="135"/>
      <c r="AL466" s="135"/>
      <c r="AM466" s="135"/>
      <c r="AN466" s="135"/>
      <c r="AO466" s="135"/>
      <c r="AP466" s="135"/>
      <c r="AQ466" s="135"/>
      <c r="AR466" s="135"/>
      <c r="AS466" s="135"/>
      <c r="AT466" s="135"/>
      <c r="AU466" s="135"/>
      <c r="AV466" s="135"/>
      <c r="AW466" s="135"/>
      <c r="AX466" s="135"/>
      <c r="AY466" s="135"/>
      <c r="AZ466" s="135"/>
      <c r="BA466" s="135"/>
      <c r="BB466" s="135"/>
      <c r="BC466" s="135"/>
      <c r="BD466" s="135"/>
      <c r="BE466" s="136"/>
      <c r="BF466" s="136"/>
      <c r="BG466" s="136"/>
      <c r="BH466" s="136"/>
      <c r="BI466" s="136"/>
      <c r="BJ466" s="136"/>
      <c r="BK466" s="136"/>
      <c r="BL466" s="136"/>
      <c r="BM466" s="136"/>
      <c r="BN466" s="136"/>
      <c r="BO466" s="136"/>
      <c r="BP466" s="136"/>
      <c r="BQ466" s="136"/>
      <c r="BR466" s="136"/>
      <c r="BS466" s="136"/>
      <c r="BT466" s="136"/>
      <c r="BU466" s="136"/>
      <c r="BV466" s="136"/>
      <c r="BW466" s="136"/>
      <c r="BX466" s="136"/>
      <c r="BY466" s="136"/>
      <c r="BZ466" s="136"/>
      <c r="CA466" s="136"/>
      <c r="CB466" s="136"/>
      <c r="CC466" s="136"/>
      <c r="CD466" s="136"/>
      <c r="CE466" s="136"/>
      <c r="CF466" s="136"/>
      <c r="CG466" s="136"/>
      <c r="CH466" s="136"/>
      <c r="CI466" s="136"/>
      <c r="CJ466" s="136"/>
      <c r="CK466" s="136"/>
      <c r="CL466" s="136"/>
      <c r="CM466" s="136"/>
      <c r="CN466" s="136"/>
      <c r="CO466" s="136"/>
      <c r="CP466" s="136"/>
      <c r="CQ466" s="136"/>
      <c r="CR466" s="136"/>
      <c r="CS466" s="136"/>
      <c r="CT466" s="136"/>
      <c r="CU466" s="136"/>
      <c r="CV466" s="136"/>
      <c r="CW466" s="136"/>
      <c r="CX466" s="136"/>
      <c r="CY466" s="136"/>
      <c r="CZ466" s="136"/>
      <c r="DA466" s="136"/>
      <c r="DB466" s="136"/>
      <c r="DC466" s="136"/>
      <c r="DD466" s="136"/>
      <c r="DE466" s="136"/>
      <c r="DF466" s="136"/>
      <c r="DG466" s="136"/>
      <c r="DH466" s="136"/>
      <c r="DI466" s="136"/>
      <c r="DJ466" s="136"/>
      <c r="DK466" s="136"/>
      <c r="DL466" s="136"/>
      <c r="DM466" s="136"/>
      <c r="DN466" s="136"/>
      <c r="DO466" s="136"/>
      <c r="DP466" s="136"/>
      <c r="DQ466" s="136"/>
      <c r="DR466" s="136"/>
      <c r="DS466" s="136"/>
      <c r="DT466" s="136"/>
      <c r="DU466" s="136"/>
      <c r="DV466" s="136"/>
      <c r="DW466" s="136"/>
      <c r="DX466" s="136"/>
      <c r="DY466" s="136"/>
      <c r="DZ466" s="136"/>
      <c r="EA466" s="136"/>
      <c r="EB466" s="136"/>
      <c r="EC466" s="136"/>
      <c r="ED466" s="136"/>
      <c r="EE466" s="136"/>
    </row>
    <row r="467" customFormat="false" ht="13.2" hidden="false" customHeight="false" outlineLevel="0" collapsed="false">
      <c r="A467" s="130"/>
      <c r="B467" s="130"/>
      <c r="C467" s="130"/>
      <c r="D467" s="130"/>
      <c r="E467" s="131"/>
      <c r="F467" s="123"/>
      <c r="G467" s="124"/>
      <c r="H467" s="124"/>
      <c r="I467" s="132"/>
      <c r="J467" s="133"/>
      <c r="K467" s="132"/>
      <c r="L467" s="134"/>
      <c r="M467" s="132"/>
      <c r="N467" s="133"/>
      <c r="O467" s="132"/>
      <c r="P467" s="131"/>
      <c r="Q467" s="131"/>
      <c r="R467" s="132"/>
      <c r="S467" s="133"/>
      <c r="T467" s="132"/>
      <c r="U467" s="130"/>
      <c r="V467" s="130"/>
      <c r="W467" s="130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7"/>
      <c r="AH467" s="127"/>
      <c r="AI467" s="135"/>
      <c r="AJ467" s="135"/>
      <c r="AK467" s="135"/>
      <c r="AL467" s="135"/>
      <c r="AM467" s="135"/>
      <c r="AN467" s="135"/>
      <c r="AO467" s="135"/>
      <c r="AP467" s="135"/>
      <c r="AQ467" s="135"/>
      <c r="AR467" s="135"/>
      <c r="AS467" s="135"/>
      <c r="AT467" s="135"/>
      <c r="AU467" s="135"/>
      <c r="AV467" s="135"/>
      <c r="AW467" s="135"/>
      <c r="AX467" s="135"/>
      <c r="AY467" s="135"/>
      <c r="AZ467" s="135"/>
      <c r="BA467" s="135"/>
      <c r="BB467" s="135"/>
      <c r="BC467" s="135"/>
      <c r="BD467" s="135"/>
      <c r="BE467" s="136"/>
      <c r="BF467" s="136"/>
      <c r="BG467" s="136"/>
      <c r="BH467" s="136"/>
      <c r="BI467" s="136"/>
      <c r="BJ467" s="136"/>
      <c r="BK467" s="136"/>
      <c r="BL467" s="136"/>
      <c r="BM467" s="136"/>
      <c r="BN467" s="136"/>
      <c r="BO467" s="136"/>
      <c r="BP467" s="136"/>
      <c r="BQ467" s="136"/>
      <c r="BR467" s="136"/>
      <c r="BS467" s="136"/>
      <c r="BT467" s="136"/>
      <c r="BU467" s="136"/>
      <c r="BV467" s="136"/>
      <c r="BW467" s="136"/>
      <c r="BX467" s="136"/>
      <c r="BY467" s="136"/>
      <c r="BZ467" s="136"/>
      <c r="CA467" s="136"/>
      <c r="CB467" s="136"/>
      <c r="CC467" s="136"/>
      <c r="CD467" s="136"/>
      <c r="CE467" s="136"/>
      <c r="CF467" s="136"/>
      <c r="CG467" s="136"/>
      <c r="CH467" s="136"/>
      <c r="CI467" s="136"/>
      <c r="CJ467" s="136"/>
      <c r="CK467" s="136"/>
      <c r="CL467" s="136"/>
      <c r="CM467" s="136"/>
      <c r="CN467" s="136"/>
      <c r="CO467" s="136"/>
      <c r="CP467" s="136"/>
      <c r="CQ467" s="136"/>
      <c r="CR467" s="136"/>
      <c r="CS467" s="136"/>
      <c r="CT467" s="136"/>
      <c r="CU467" s="136"/>
      <c r="CV467" s="136"/>
      <c r="CW467" s="136"/>
      <c r="CX467" s="136"/>
      <c r="CY467" s="136"/>
      <c r="CZ467" s="136"/>
      <c r="DA467" s="136"/>
      <c r="DB467" s="136"/>
      <c r="DC467" s="136"/>
      <c r="DD467" s="136"/>
      <c r="DE467" s="136"/>
      <c r="DF467" s="136"/>
      <c r="DG467" s="136"/>
      <c r="DH467" s="136"/>
      <c r="DI467" s="136"/>
      <c r="DJ467" s="136"/>
      <c r="DK467" s="136"/>
      <c r="DL467" s="136"/>
      <c r="DM467" s="136"/>
      <c r="DN467" s="136"/>
      <c r="DO467" s="136"/>
      <c r="DP467" s="136"/>
      <c r="DQ467" s="136"/>
      <c r="DR467" s="136"/>
      <c r="DS467" s="136"/>
      <c r="DT467" s="136"/>
      <c r="DU467" s="136"/>
      <c r="DV467" s="136"/>
      <c r="DW467" s="136"/>
      <c r="DX467" s="136"/>
      <c r="DY467" s="136"/>
      <c r="DZ467" s="136"/>
      <c r="EA467" s="136"/>
      <c r="EB467" s="136"/>
      <c r="EC467" s="136"/>
      <c r="ED467" s="136"/>
      <c r="EE467" s="136"/>
    </row>
    <row r="468" customFormat="false" ht="13.2" hidden="false" customHeight="false" outlineLevel="0" collapsed="false">
      <c r="A468" s="130"/>
      <c r="B468" s="130"/>
      <c r="C468" s="130"/>
      <c r="D468" s="130"/>
      <c r="E468" s="131"/>
      <c r="F468" s="123"/>
      <c r="G468" s="124"/>
      <c r="H468" s="124"/>
      <c r="I468" s="132"/>
      <c r="J468" s="133"/>
      <c r="K468" s="132"/>
      <c r="L468" s="134"/>
      <c r="M468" s="132"/>
      <c r="N468" s="133"/>
      <c r="O468" s="132"/>
      <c r="P468" s="131"/>
      <c r="Q468" s="131"/>
      <c r="R468" s="132"/>
      <c r="S468" s="133"/>
      <c r="T468" s="132"/>
      <c r="U468" s="130"/>
      <c r="V468" s="130"/>
      <c r="W468" s="130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7"/>
      <c r="AH468" s="127"/>
      <c r="AI468" s="135"/>
      <c r="AJ468" s="135"/>
      <c r="AK468" s="135"/>
      <c r="AL468" s="135"/>
      <c r="AM468" s="135"/>
      <c r="AN468" s="135"/>
      <c r="AO468" s="135"/>
      <c r="AP468" s="135"/>
      <c r="AQ468" s="135"/>
      <c r="AR468" s="135"/>
      <c r="AS468" s="135"/>
      <c r="AT468" s="135"/>
      <c r="AU468" s="135"/>
      <c r="AV468" s="135"/>
      <c r="AW468" s="135"/>
      <c r="AX468" s="135"/>
      <c r="AY468" s="135"/>
      <c r="AZ468" s="135"/>
      <c r="BA468" s="135"/>
      <c r="BB468" s="135"/>
      <c r="BC468" s="135"/>
      <c r="BD468" s="135"/>
      <c r="BE468" s="136"/>
      <c r="BF468" s="136"/>
      <c r="BG468" s="136"/>
      <c r="BH468" s="136"/>
      <c r="BI468" s="136"/>
      <c r="BJ468" s="136"/>
      <c r="BK468" s="136"/>
      <c r="BL468" s="136"/>
      <c r="BM468" s="136"/>
      <c r="BN468" s="136"/>
      <c r="BO468" s="136"/>
      <c r="BP468" s="136"/>
      <c r="BQ468" s="136"/>
      <c r="BR468" s="136"/>
      <c r="BS468" s="136"/>
      <c r="BT468" s="136"/>
      <c r="BU468" s="136"/>
      <c r="BV468" s="136"/>
      <c r="BW468" s="136"/>
      <c r="BX468" s="136"/>
      <c r="BY468" s="136"/>
      <c r="BZ468" s="136"/>
      <c r="CA468" s="136"/>
      <c r="CB468" s="136"/>
      <c r="CC468" s="136"/>
      <c r="CD468" s="136"/>
      <c r="CE468" s="136"/>
      <c r="CF468" s="136"/>
      <c r="CG468" s="136"/>
      <c r="CH468" s="136"/>
      <c r="CI468" s="136"/>
      <c r="CJ468" s="136"/>
      <c r="CK468" s="136"/>
      <c r="CL468" s="136"/>
      <c r="CM468" s="136"/>
      <c r="CN468" s="136"/>
      <c r="CO468" s="136"/>
      <c r="CP468" s="136"/>
      <c r="CQ468" s="136"/>
      <c r="CR468" s="136"/>
      <c r="CS468" s="136"/>
      <c r="CT468" s="136"/>
      <c r="CU468" s="136"/>
      <c r="CV468" s="136"/>
      <c r="CW468" s="136"/>
      <c r="CX468" s="136"/>
      <c r="CY468" s="136"/>
      <c r="CZ468" s="136"/>
      <c r="DA468" s="136"/>
      <c r="DB468" s="136"/>
      <c r="DC468" s="136"/>
      <c r="DD468" s="136"/>
      <c r="DE468" s="136"/>
      <c r="DF468" s="136"/>
      <c r="DG468" s="136"/>
      <c r="DH468" s="136"/>
      <c r="DI468" s="136"/>
      <c r="DJ468" s="136"/>
      <c r="DK468" s="136"/>
      <c r="DL468" s="136"/>
      <c r="DM468" s="136"/>
      <c r="DN468" s="136"/>
      <c r="DO468" s="136"/>
      <c r="DP468" s="136"/>
      <c r="DQ468" s="136"/>
      <c r="DR468" s="136"/>
      <c r="DS468" s="136"/>
      <c r="DT468" s="136"/>
      <c r="DU468" s="136"/>
      <c r="DV468" s="136"/>
      <c r="DW468" s="136"/>
      <c r="DX468" s="136"/>
      <c r="DY468" s="136"/>
      <c r="DZ468" s="136"/>
      <c r="EA468" s="136"/>
      <c r="EB468" s="136"/>
      <c r="EC468" s="136"/>
      <c r="ED468" s="136"/>
      <c r="EE468" s="136"/>
    </row>
    <row r="469" customFormat="false" ht="13.2" hidden="false" customHeight="false" outlineLevel="0" collapsed="false">
      <c r="A469" s="130"/>
      <c r="B469" s="130"/>
      <c r="C469" s="130"/>
      <c r="D469" s="130"/>
      <c r="E469" s="131"/>
      <c r="F469" s="123"/>
      <c r="G469" s="124"/>
      <c r="H469" s="124"/>
      <c r="I469" s="132"/>
      <c r="J469" s="133"/>
      <c r="K469" s="132"/>
      <c r="L469" s="134"/>
      <c r="M469" s="132"/>
      <c r="N469" s="133"/>
      <c r="O469" s="132"/>
      <c r="P469" s="131"/>
      <c r="Q469" s="131"/>
      <c r="R469" s="132"/>
      <c r="S469" s="133"/>
      <c r="T469" s="132"/>
      <c r="U469" s="130"/>
      <c r="V469" s="130"/>
      <c r="W469" s="130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7"/>
      <c r="AH469" s="127"/>
      <c r="AI469" s="135"/>
      <c r="AJ469" s="135"/>
      <c r="AK469" s="135"/>
      <c r="AL469" s="135"/>
      <c r="AM469" s="135"/>
      <c r="AN469" s="135"/>
      <c r="AO469" s="135"/>
      <c r="AP469" s="135"/>
      <c r="AQ469" s="135"/>
      <c r="AR469" s="135"/>
      <c r="AS469" s="135"/>
      <c r="AT469" s="135"/>
      <c r="AU469" s="135"/>
      <c r="AV469" s="135"/>
      <c r="AW469" s="135"/>
      <c r="AX469" s="135"/>
      <c r="AY469" s="135"/>
      <c r="AZ469" s="135"/>
      <c r="BA469" s="135"/>
      <c r="BB469" s="135"/>
      <c r="BC469" s="135"/>
      <c r="BD469" s="135"/>
      <c r="BE469" s="136"/>
      <c r="BF469" s="136"/>
      <c r="BG469" s="136"/>
      <c r="BH469" s="136"/>
      <c r="BI469" s="136"/>
      <c r="BJ469" s="136"/>
      <c r="BK469" s="136"/>
      <c r="BL469" s="136"/>
      <c r="BM469" s="136"/>
      <c r="BN469" s="136"/>
      <c r="BO469" s="136"/>
      <c r="BP469" s="136"/>
      <c r="BQ469" s="136"/>
      <c r="BR469" s="136"/>
      <c r="BS469" s="136"/>
      <c r="BT469" s="136"/>
      <c r="BU469" s="136"/>
      <c r="BV469" s="136"/>
      <c r="BW469" s="136"/>
      <c r="BX469" s="136"/>
      <c r="BY469" s="136"/>
      <c r="BZ469" s="136"/>
      <c r="CA469" s="136"/>
      <c r="CB469" s="136"/>
      <c r="CC469" s="136"/>
      <c r="CD469" s="136"/>
      <c r="CE469" s="136"/>
      <c r="CF469" s="136"/>
      <c r="CG469" s="136"/>
      <c r="CH469" s="136"/>
      <c r="CI469" s="136"/>
      <c r="CJ469" s="136"/>
      <c r="CK469" s="136"/>
      <c r="CL469" s="136"/>
      <c r="CM469" s="136"/>
      <c r="CN469" s="136"/>
      <c r="CO469" s="136"/>
      <c r="CP469" s="136"/>
      <c r="CQ469" s="136"/>
      <c r="CR469" s="136"/>
      <c r="CS469" s="136"/>
      <c r="CT469" s="136"/>
      <c r="CU469" s="136"/>
      <c r="CV469" s="136"/>
      <c r="CW469" s="136"/>
      <c r="CX469" s="136"/>
      <c r="CY469" s="136"/>
      <c r="CZ469" s="136"/>
      <c r="DA469" s="136"/>
      <c r="DB469" s="136"/>
      <c r="DC469" s="136"/>
      <c r="DD469" s="136"/>
      <c r="DE469" s="136"/>
      <c r="DF469" s="136"/>
      <c r="DG469" s="136"/>
      <c r="DH469" s="136"/>
      <c r="DI469" s="136"/>
      <c r="DJ469" s="136"/>
      <c r="DK469" s="136"/>
      <c r="DL469" s="136"/>
      <c r="DM469" s="136"/>
      <c r="DN469" s="136"/>
      <c r="DO469" s="136"/>
      <c r="DP469" s="136"/>
      <c r="DQ469" s="136"/>
      <c r="DR469" s="136"/>
      <c r="DS469" s="136"/>
      <c r="DT469" s="136"/>
      <c r="DU469" s="136"/>
      <c r="DV469" s="136"/>
      <c r="DW469" s="136"/>
      <c r="DX469" s="136"/>
      <c r="DY469" s="136"/>
      <c r="DZ469" s="136"/>
      <c r="EA469" s="136"/>
      <c r="EB469" s="136"/>
      <c r="EC469" s="136"/>
      <c r="ED469" s="136"/>
      <c r="EE469" s="136"/>
    </row>
    <row r="470" customFormat="false" ht="13.2" hidden="false" customHeight="false" outlineLevel="0" collapsed="false">
      <c r="A470" s="130"/>
      <c r="B470" s="130"/>
      <c r="C470" s="130"/>
      <c r="D470" s="130"/>
      <c r="E470" s="131"/>
      <c r="F470" s="123"/>
      <c r="G470" s="124"/>
      <c r="H470" s="124"/>
      <c r="I470" s="132"/>
      <c r="J470" s="133"/>
      <c r="K470" s="132"/>
      <c r="L470" s="134"/>
      <c r="M470" s="132"/>
      <c r="N470" s="133"/>
      <c r="O470" s="132"/>
      <c r="P470" s="131"/>
      <c r="Q470" s="131"/>
      <c r="R470" s="132"/>
      <c r="S470" s="133"/>
      <c r="T470" s="132"/>
      <c r="U470" s="130"/>
      <c r="V470" s="130"/>
      <c r="W470" s="130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7"/>
      <c r="AH470" s="127"/>
      <c r="AI470" s="135"/>
      <c r="AJ470" s="135"/>
      <c r="AK470" s="135"/>
      <c r="AL470" s="135"/>
      <c r="AM470" s="135"/>
      <c r="AN470" s="135"/>
      <c r="AO470" s="135"/>
      <c r="AP470" s="135"/>
      <c r="AQ470" s="135"/>
      <c r="AR470" s="135"/>
      <c r="AS470" s="135"/>
      <c r="AT470" s="135"/>
      <c r="AU470" s="135"/>
      <c r="AV470" s="135"/>
      <c r="AW470" s="135"/>
      <c r="AX470" s="135"/>
      <c r="AY470" s="135"/>
      <c r="AZ470" s="135"/>
      <c r="BA470" s="135"/>
      <c r="BB470" s="135"/>
      <c r="BC470" s="135"/>
      <c r="BD470" s="135"/>
      <c r="BE470" s="136"/>
      <c r="BF470" s="136"/>
      <c r="BG470" s="136"/>
      <c r="BH470" s="136"/>
      <c r="BI470" s="136"/>
      <c r="BJ470" s="136"/>
      <c r="BK470" s="136"/>
      <c r="BL470" s="136"/>
      <c r="BM470" s="136"/>
      <c r="BN470" s="136"/>
      <c r="BO470" s="136"/>
      <c r="BP470" s="136"/>
      <c r="BQ470" s="136"/>
      <c r="BR470" s="136"/>
      <c r="BS470" s="136"/>
      <c r="BT470" s="136"/>
      <c r="BU470" s="136"/>
      <c r="BV470" s="136"/>
      <c r="BW470" s="136"/>
      <c r="BX470" s="136"/>
      <c r="BY470" s="136"/>
      <c r="BZ470" s="136"/>
      <c r="CA470" s="136"/>
      <c r="CB470" s="136"/>
      <c r="CC470" s="136"/>
      <c r="CD470" s="136"/>
      <c r="CE470" s="136"/>
      <c r="CF470" s="136"/>
      <c r="CG470" s="136"/>
      <c r="CH470" s="136"/>
      <c r="CI470" s="136"/>
      <c r="CJ470" s="136"/>
      <c r="CK470" s="136"/>
      <c r="CL470" s="136"/>
      <c r="CM470" s="136"/>
      <c r="CN470" s="136"/>
      <c r="CO470" s="136"/>
      <c r="CP470" s="136"/>
      <c r="CQ470" s="136"/>
      <c r="CR470" s="136"/>
      <c r="CS470" s="136"/>
      <c r="CT470" s="136"/>
      <c r="CU470" s="136"/>
      <c r="CV470" s="136"/>
      <c r="CW470" s="136"/>
      <c r="CX470" s="136"/>
      <c r="CY470" s="136"/>
      <c r="CZ470" s="136"/>
      <c r="DA470" s="136"/>
      <c r="DB470" s="136"/>
      <c r="DC470" s="136"/>
      <c r="DD470" s="136"/>
      <c r="DE470" s="136"/>
      <c r="DF470" s="136"/>
      <c r="DG470" s="136"/>
      <c r="DH470" s="136"/>
      <c r="DI470" s="136"/>
      <c r="DJ470" s="136"/>
      <c r="DK470" s="136"/>
      <c r="DL470" s="136"/>
      <c r="DM470" s="136"/>
      <c r="DN470" s="136"/>
      <c r="DO470" s="136"/>
      <c r="DP470" s="136"/>
      <c r="DQ470" s="136"/>
      <c r="DR470" s="136"/>
      <c r="DS470" s="136"/>
      <c r="DT470" s="136"/>
      <c r="DU470" s="136"/>
      <c r="DV470" s="136"/>
      <c r="DW470" s="136"/>
      <c r="DX470" s="136"/>
      <c r="DY470" s="136"/>
      <c r="DZ470" s="136"/>
      <c r="EA470" s="136"/>
      <c r="EB470" s="136"/>
      <c r="EC470" s="136"/>
      <c r="ED470" s="136"/>
      <c r="EE470" s="136"/>
    </row>
    <row r="471" customFormat="false" ht="13.2" hidden="false" customHeight="false" outlineLevel="0" collapsed="false">
      <c r="A471" s="130"/>
      <c r="B471" s="130"/>
      <c r="C471" s="130"/>
      <c r="D471" s="130"/>
      <c r="E471" s="131"/>
      <c r="F471" s="123"/>
      <c r="G471" s="124"/>
      <c r="H471" s="124"/>
      <c r="I471" s="132"/>
      <c r="J471" s="133"/>
      <c r="K471" s="132"/>
      <c r="L471" s="134"/>
      <c r="M471" s="132"/>
      <c r="N471" s="133"/>
      <c r="O471" s="132"/>
      <c r="P471" s="131"/>
      <c r="Q471" s="131"/>
      <c r="R471" s="132"/>
      <c r="S471" s="133"/>
      <c r="T471" s="132"/>
      <c r="U471" s="130"/>
      <c r="V471" s="130"/>
      <c r="W471" s="130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7"/>
      <c r="AH471" s="127"/>
      <c r="AI471" s="135"/>
      <c r="AJ471" s="135"/>
      <c r="AK471" s="135"/>
      <c r="AL471" s="135"/>
      <c r="AM471" s="135"/>
      <c r="AN471" s="135"/>
      <c r="AO471" s="135"/>
      <c r="AP471" s="135"/>
      <c r="AQ471" s="135"/>
      <c r="AR471" s="135"/>
      <c r="AS471" s="135"/>
      <c r="AT471" s="135"/>
      <c r="AU471" s="135"/>
      <c r="AV471" s="135"/>
      <c r="AW471" s="135"/>
      <c r="AX471" s="135"/>
      <c r="AY471" s="135"/>
      <c r="AZ471" s="135"/>
      <c r="BA471" s="135"/>
      <c r="BB471" s="135"/>
      <c r="BC471" s="135"/>
      <c r="BD471" s="135"/>
      <c r="BE471" s="136"/>
      <c r="BF471" s="136"/>
      <c r="BG471" s="136"/>
      <c r="BH471" s="136"/>
      <c r="BI471" s="136"/>
      <c r="BJ471" s="136"/>
      <c r="BK471" s="136"/>
      <c r="BL471" s="136"/>
      <c r="BM471" s="136"/>
      <c r="BN471" s="136"/>
      <c r="BO471" s="136"/>
      <c r="BP471" s="136"/>
      <c r="BQ471" s="136"/>
      <c r="BR471" s="136"/>
      <c r="BS471" s="136"/>
      <c r="BT471" s="136"/>
      <c r="BU471" s="136"/>
      <c r="BV471" s="136"/>
      <c r="BW471" s="136"/>
      <c r="BX471" s="136"/>
      <c r="BY471" s="136"/>
      <c r="BZ471" s="136"/>
      <c r="CA471" s="136"/>
      <c r="CB471" s="136"/>
      <c r="CC471" s="136"/>
      <c r="CD471" s="136"/>
      <c r="CE471" s="136"/>
      <c r="CF471" s="136"/>
      <c r="CG471" s="136"/>
      <c r="CH471" s="136"/>
      <c r="CI471" s="136"/>
      <c r="CJ471" s="136"/>
      <c r="CK471" s="136"/>
      <c r="CL471" s="136"/>
      <c r="CM471" s="136"/>
      <c r="CN471" s="136"/>
      <c r="CO471" s="136"/>
      <c r="CP471" s="136"/>
      <c r="CQ471" s="136"/>
      <c r="CR471" s="136"/>
      <c r="CS471" s="136"/>
      <c r="CT471" s="136"/>
      <c r="CU471" s="136"/>
      <c r="CV471" s="136"/>
      <c r="CW471" s="136"/>
      <c r="CX471" s="136"/>
      <c r="CY471" s="136"/>
      <c r="CZ471" s="136"/>
      <c r="DA471" s="136"/>
      <c r="DB471" s="136"/>
      <c r="DC471" s="136"/>
      <c r="DD471" s="136"/>
      <c r="DE471" s="136"/>
      <c r="DF471" s="136"/>
      <c r="DG471" s="136"/>
      <c r="DH471" s="136"/>
      <c r="DI471" s="136"/>
      <c r="DJ471" s="136"/>
      <c r="DK471" s="136"/>
      <c r="DL471" s="136"/>
      <c r="DM471" s="136"/>
      <c r="DN471" s="136"/>
      <c r="DO471" s="136"/>
      <c r="DP471" s="136"/>
      <c r="DQ471" s="136"/>
      <c r="DR471" s="136"/>
      <c r="DS471" s="136"/>
      <c r="DT471" s="136"/>
      <c r="DU471" s="136"/>
      <c r="DV471" s="136"/>
      <c r="DW471" s="136"/>
      <c r="DX471" s="136"/>
      <c r="DY471" s="136"/>
      <c r="DZ471" s="136"/>
      <c r="EA471" s="136"/>
      <c r="EB471" s="136"/>
      <c r="EC471" s="136"/>
      <c r="ED471" s="136"/>
      <c r="EE471" s="136"/>
    </row>
    <row r="472" customFormat="false" ht="13.2" hidden="false" customHeight="false" outlineLevel="0" collapsed="false">
      <c r="A472" s="130"/>
      <c r="B472" s="130"/>
      <c r="C472" s="130"/>
      <c r="D472" s="130"/>
      <c r="E472" s="131"/>
      <c r="F472" s="123"/>
      <c r="G472" s="124"/>
      <c r="H472" s="124"/>
      <c r="I472" s="132"/>
      <c r="J472" s="133"/>
      <c r="K472" s="132"/>
      <c r="L472" s="134"/>
      <c r="M472" s="132"/>
      <c r="N472" s="133"/>
      <c r="O472" s="132"/>
      <c r="P472" s="131"/>
      <c r="Q472" s="131"/>
      <c r="R472" s="132"/>
      <c r="S472" s="133"/>
      <c r="T472" s="132"/>
      <c r="U472" s="130"/>
      <c r="V472" s="130"/>
      <c r="W472" s="130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7"/>
      <c r="AH472" s="127"/>
      <c r="AI472" s="135"/>
      <c r="AJ472" s="135"/>
      <c r="AK472" s="135"/>
      <c r="AL472" s="135"/>
      <c r="AM472" s="135"/>
      <c r="AN472" s="135"/>
      <c r="AO472" s="135"/>
      <c r="AP472" s="135"/>
      <c r="AQ472" s="135"/>
      <c r="AR472" s="135"/>
      <c r="AS472" s="135"/>
      <c r="AT472" s="135"/>
      <c r="AU472" s="135"/>
      <c r="AV472" s="135"/>
      <c r="AW472" s="135"/>
      <c r="AX472" s="135"/>
      <c r="AY472" s="135"/>
      <c r="AZ472" s="135"/>
      <c r="BA472" s="135"/>
      <c r="BB472" s="135"/>
      <c r="BC472" s="135"/>
      <c r="BD472" s="135"/>
      <c r="BE472" s="136"/>
      <c r="BF472" s="136"/>
      <c r="BG472" s="136"/>
      <c r="BH472" s="136"/>
      <c r="BI472" s="136"/>
      <c r="BJ472" s="136"/>
      <c r="BK472" s="136"/>
      <c r="BL472" s="136"/>
      <c r="BM472" s="136"/>
      <c r="BN472" s="136"/>
      <c r="BO472" s="136"/>
      <c r="BP472" s="136"/>
      <c r="BQ472" s="136"/>
      <c r="BR472" s="136"/>
      <c r="BS472" s="136"/>
      <c r="BT472" s="136"/>
      <c r="BU472" s="136"/>
      <c r="BV472" s="136"/>
      <c r="BW472" s="136"/>
      <c r="BX472" s="136"/>
      <c r="BY472" s="136"/>
      <c r="BZ472" s="136"/>
      <c r="CA472" s="136"/>
      <c r="CB472" s="136"/>
      <c r="CC472" s="136"/>
      <c r="CD472" s="136"/>
      <c r="CE472" s="136"/>
      <c r="CF472" s="136"/>
      <c r="CG472" s="136"/>
      <c r="CH472" s="136"/>
      <c r="CI472" s="136"/>
      <c r="CJ472" s="136"/>
      <c r="CK472" s="136"/>
      <c r="CL472" s="136"/>
      <c r="CM472" s="136"/>
      <c r="CN472" s="136"/>
      <c r="CO472" s="136"/>
      <c r="CP472" s="136"/>
      <c r="CQ472" s="136"/>
      <c r="CR472" s="136"/>
      <c r="CS472" s="136"/>
      <c r="CT472" s="136"/>
      <c r="CU472" s="136"/>
      <c r="CV472" s="136"/>
      <c r="CW472" s="136"/>
      <c r="CX472" s="136"/>
      <c r="CY472" s="136"/>
      <c r="CZ472" s="136"/>
      <c r="DA472" s="136"/>
      <c r="DB472" s="136"/>
      <c r="DC472" s="136"/>
      <c r="DD472" s="136"/>
      <c r="DE472" s="136"/>
      <c r="DF472" s="136"/>
      <c r="DG472" s="136"/>
      <c r="DH472" s="136"/>
      <c r="DI472" s="136"/>
      <c r="DJ472" s="136"/>
      <c r="DK472" s="136"/>
      <c r="DL472" s="136"/>
      <c r="DM472" s="136"/>
      <c r="DN472" s="136"/>
      <c r="DO472" s="136"/>
      <c r="DP472" s="136"/>
      <c r="DQ472" s="136"/>
      <c r="DR472" s="136"/>
      <c r="DS472" s="136"/>
      <c r="DT472" s="136"/>
      <c r="DU472" s="136"/>
      <c r="DV472" s="136"/>
      <c r="DW472" s="136"/>
      <c r="DX472" s="136"/>
      <c r="DY472" s="136"/>
      <c r="DZ472" s="136"/>
      <c r="EA472" s="136"/>
      <c r="EB472" s="136"/>
      <c r="EC472" s="136"/>
      <c r="ED472" s="136"/>
      <c r="EE472" s="136"/>
    </row>
    <row r="473" customFormat="false" ht="13.2" hidden="false" customHeight="false" outlineLevel="0" collapsed="false">
      <c r="A473" s="130"/>
      <c r="B473" s="130"/>
      <c r="C473" s="130"/>
      <c r="D473" s="130"/>
      <c r="E473" s="131"/>
      <c r="F473" s="123"/>
      <c r="G473" s="124"/>
      <c r="H473" s="124"/>
      <c r="I473" s="132"/>
      <c r="J473" s="133"/>
      <c r="K473" s="132"/>
      <c r="L473" s="134"/>
      <c r="M473" s="132"/>
      <c r="N473" s="133"/>
      <c r="O473" s="132"/>
      <c r="P473" s="131"/>
      <c r="Q473" s="131"/>
      <c r="R473" s="132"/>
      <c r="S473" s="133"/>
      <c r="T473" s="132"/>
      <c r="U473" s="130"/>
      <c r="V473" s="130"/>
      <c r="W473" s="130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7"/>
      <c r="AH473" s="127"/>
      <c r="AI473" s="135"/>
      <c r="AJ473" s="135"/>
      <c r="AK473" s="135"/>
      <c r="AL473" s="135"/>
      <c r="AM473" s="135"/>
      <c r="AN473" s="135"/>
      <c r="AO473" s="135"/>
      <c r="AP473" s="135"/>
      <c r="AQ473" s="135"/>
      <c r="AR473" s="135"/>
      <c r="AS473" s="135"/>
      <c r="AT473" s="135"/>
      <c r="AU473" s="135"/>
      <c r="AV473" s="135"/>
      <c r="AW473" s="135"/>
      <c r="AX473" s="135"/>
      <c r="AY473" s="135"/>
      <c r="AZ473" s="135"/>
      <c r="BA473" s="135"/>
      <c r="BB473" s="135"/>
      <c r="BC473" s="135"/>
      <c r="BD473" s="135"/>
      <c r="BE473" s="136"/>
      <c r="BF473" s="136"/>
      <c r="BG473" s="136"/>
      <c r="BH473" s="136"/>
      <c r="BI473" s="136"/>
      <c r="BJ473" s="136"/>
      <c r="BK473" s="136"/>
      <c r="BL473" s="136"/>
      <c r="BM473" s="136"/>
      <c r="BN473" s="136"/>
      <c r="BO473" s="136"/>
      <c r="BP473" s="136"/>
      <c r="BQ473" s="136"/>
      <c r="BR473" s="136"/>
      <c r="BS473" s="136"/>
      <c r="BT473" s="136"/>
      <c r="BU473" s="136"/>
      <c r="BV473" s="136"/>
      <c r="BW473" s="136"/>
      <c r="BX473" s="136"/>
      <c r="BY473" s="136"/>
      <c r="BZ473" s="136"/>
      <c r="CA473" s="136"/>
      <c r="CB473" s="136"/>
      <c r="CC473" s="136"/>
      <c r="CD473" s="136"/>
      <c r="CE473" s="136"/>
      <c r="CF473" s="136"/>
      <c r="CG473" s="136"/>
      <c r="CH473" s="136"/>
      <c r="CI473" s="136"/>
      <c r="CJ473" s="136"/>
      <c r="CK473" s="136"/>
      <c r="CL473" s="136"/>
      <c r="CM473" s="136"/>
      <c r="CN473" s="136"/>
      <c r="CO473" s="136"/>
      <c r="CP473" s="136"/>
      <c r="CQ473" s="136"/>
      <c r="CR473" s="136"/>
      <c r="CS473" s="136"/>
      <c r="CT473" s="136"/>
      <c r="CU473" s="136"/>
      <c r="CV473" s="136"/>
      <c r="CW473" s="136"/>
      <c r="CX473" s="136"/>
      <c r="CY473" s="136"/>
      <c r="CZ473" s="136"/>
      <c r="DA473" s="136"/>
      <c r="DB473" s="136"/>
      <c r="DC473" s="136"/>
      <c r="DD473" s="136"/>
      <c r="DE473" s="136"/>
      <c r="DF473" s="136"/>
      <c r="DG473" s="136"/>
      <c r="DH473" s="136"/>
      <c r="DI473" s="136"/>
      <c r="DJ473" s="136"/>
      <c r="DK473" s="136"/>
      <c r="DL473" s="136"/>
      <c r="DM473" s="136"/>
      <c r="DN473" s="136"/>
      <c r="DO473" s="136"/>
      <c r="DP473" s="136"/>
      <c r="DQ473" s="136"/>
      <c r="DR473" s="136"/>
      <c r="DS473" s="136"/>
      <c r="DT473" s="136"/>
      <c r="DU473" s="136"/>
      <c r="DV473" s="136"/>
      <c r="DW473" s="136"/>
      <c r="DX473" s="136"/>
      <c r="DY473" s="136"/>
      <c r="DZ473" s="136"/>
      <c r="EA473" s="136"/>
      <c r="EB473" s="136"/>
      <c r="EC473" s="136"/>
      <c r="ED473" s="136"/>
      <c r="EE473" s="136"/>
    </row>
    <row r="474" customFormat="false" ht="13.2" hidden="false" customHeight="false" outlineLevel="0" collapsed="false">
      <c r="A474" s="130"/>
      <c r="B474" s="130"/>
      <c r="C474" s="130"/>
      <c r="D474" s="130"/>
      <c r="E474" s="131"/>
      <c r="F474" s="123"/>
      <c r="G474" s="124"/>
      <c r="H474" s="124"/>
      <c r="I474" s="132"/>
      <c r="J474" s="133"/>
      <c r="K474" s="132"/>
      <c r="L474" s="134"/>
      <c r="M474" s="132"/>
      <c r="N474" s="133"/>
      <c r="O474" s="132"/>
      <c r="P474" s="131"/>
      <c r="Q474" s="131"/>
      <c r="R474" s="132"/>
      <c r="S474" s="133"/>
      <c r="T474" s="132"/>
      <c r="U474" s="130"/>
      <c r="V474" s="130"/>
      <c r="W474" s="130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7"/>
      <c r="AH474" s="127"/>
      <c r="AI474" s="135"/>
      <c r="AJ474" s="135"/>
      <c r="AK474" s="135"/>
      <c r="AL474" s="135"/>
      <c r="AM474" s="135"/>
      <c r="AN474" s="135"/>
      <c r="AO474" s="135"/>
      <c r="AP474" s="135"/>
      <c r="AQ474" s="135"/>
      <c r="AR474" s="135"/>
      <c r="AS474" s="135"/>
      <c r="AT474" s="135"/>
      <c r="AU474" s="135"/>
      <c r="AV474" s="135"/>
      <c r="AW474" s="135"/>
      <c r="AX474" s="135"/>
      <c r="AY474" s="135"/>
      <c r="AZ474" s="135"/>
      <c r="BA474" s="135"/>
      <c r="BB474" s="135"/>
      <c r="BC474" s="135"/>
      <c r="BD474" s="135"/>
      <c r="BE474" s="136"/>
      <c r="BF474" s="136"/>
      <c r="BG474" s="136"/>
      <c r="BH474" s="136"/>
      <c r="BI474" s="136"/>
      <c r="BJ474" s="136"/>
      <c r="BK474" s="136"/>
      <c r="BL474" s="136"/>
      <c r="BM474" s="136"/>
      <c r="BN474" s="136"/>
      <c r="BO474" s="136"/>
      <c r="BP474" s="136"/>
      <c r="BQ474" s="136"/>
      <c r="BR474" s="136"/>
      <c r="BS474" s="136"/>
      <c r="BT474" s="136"/>
      <c r="BU474" s="136"/>
      <c r="BV474" s="136"/>
      <c r="BW474" s="136"/>
      <c r="BX474" s="136"/>
      <c r="BY474" s="136"/>
      <c r="BZ474" s="136"/>
      <c r="CA474" s="136"/>
      <c r="CB474" s="136"/>
      <c r="CC474" s="136"/>
      <c r="CD474" s="136"/>
      <c r="CE474" s="136"/>
      <c r="CF474" s="136"/>
      <c r="CG474" s="136"/>
      <c r="CH474" s="136"/>
      <c r="CI474" s="136"/>
      <c r="CJ474" s="136"/>
      <c r="CK474" s="136"/>
      <c r="CL474" s="136"/>
      <c r="CM474" s="136"/>
      <c r="CN474" s="136"/>
      <c r="CO474" s="136"/>
      <c r="CP474" s="136"/>
      <c r="CQ474" s="136"/>
      <c r="CR474" s="136"/>
      <c r="CS474" s="136"/>
      <c r="CT474" s="136"/>
      <c r="CU474" s="136"/>
      <c r="CV474" s="136"/>
      <c r="CW474" s="136"/>
      <c r="CX474" s="136"/>
      <c r="CY474" s="136"/>
      <c r="CZ474" s="136"/>
      <c r="DA474" s="136"/>
      <c r="DB474" s="136"/>
      <c r="DC474" s="136"/>
      <c r="DD474" s="136"/>
      <c r="DE474" s="136"/>
      <c r="DF474" s="136"/>
      <c r="DG474" s="136"/>
      <c r="DH474" s="136"/>
      <c r="DI474" s="136"/>
      <c r="DJ474" s="136"/>
      <c r="DK474" s="136"/>
      <c r="DL474" s="136"/>
      <c r="DM474" s="136"/>
      <c r="DN474" s="136"/>
      <c r="DO474" s="136"/>
      <c r="DP474" s="136"/>
      <c r="DQ474" s="136"/>
      <c r="DR474" s="136"/>
      <c r="DS474" s="136"/>
      <c r="DT474" s="136"/>
      <c r="DU474" s="136"/>
      <c r="DV474" s="136"/>
      <c r="DW474" s="136"/>
      <c r="DX474" s="136"/>
      <c r="DY474" s="136"/>
      <c r="DZ474" s="136"/>
      <c r="EA474" s="136"/>
      <c r="EB474" s="136"/>
      <c r="EC474" s="136"/>
      <c r="ED474" s="136"/>
      <c r="EE474" s="136"/>
    </row>
    <row r="475" customFormat="false" ht="13.2" hidden="false" customHeight="false" outlineLevel="0" collapsed="false">
      <c r="A475" s="130"/>
      <c r="B475" s="130"/>
      <c r="C475" s="130"/>
      <c r="D475" s="130"/>
      <c r="E475" s="131"/>
      <c r="F475" s="123"/>
      <c r="G475" s="124"/>
      <c r="H475" s="124"/>
      <c r="I475" s="132"/>
      <c r="J475" s="133"/>
      <c r="K475" s="132"/>
      <c r="L475" s="134"/>
      <c r="M475" s="132"/>
      <c r="N475" s="133"/>
      <c r="O475" s="132"/>
      <c r="P475" s="131"/>
      <c r="Q475" s="131"/>
      <c r="R475" s="132"/>
      <c r="S475" s="133"/>
      <c r="T475" s="132"/>
      <c r="U475" s="130"/>
      <c r="V475" s="130"/>
      <c r="W475" s="130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7"/>
      <c r="AH475" s="127"/>
      <c r="AI475" s="135"/>
      <c r="AJ475" s="135"/>
      <c r="AK475" s="135"/>
      <c r="AL475" s="135"/>
      <c r="AM475" s="135"/>
      <c r="AN475" s="135"/>
      <c r="AO475" s="135"/>
      <c r="AP475" s="135"/>
      <c r="AQ475" s="135"/>
      <c r="AR475" s="135"/>
      <c r="AS475" s="135"/>
      <c r="AT475" s="135"/>
      <c r="AU475" s="135"/>
      <c r="AV475" s="135"/>
      <c r="AW475" s="135"/>
      <c r="AX475" s="135"/>
      <c r="AY475" s="135"/>
      <c r="AZ475" s="135"/>
      <c r="BA475" s="135"/>
      <c r="BB475" s="135"/>
      <c r="BC475" s="135"/>
      <c r="BD475" s="135"/>
      <c r="BE475" s="136"/>
      <c r="BF475" s="136"/>
      <c r="BG475" s="136"/>
      <c r="BH475" s="136"/>
      <c r="BI475" s="136"/>
      <c r="BJ475" s="136"/>
      <c r="BK475" s="136"/>
      <c r="BL475" s="136"/>
      <c r="BM475" s="136"/>
      <c r="BN475" s="136"/>
      <c r="BO475" s="136"/>
      <c r="BP475" s="136"/>
      <c r="BQ475" s="136"/>
      <c r="BR475" s="136"/>
      <c r="BS475" s="136"/>
      <c r="BT475" s="136"/>
      <c r="BU475" s="136"/>
      <c r="BV475" s="136"/>
      <c r="BW475" s="136"/>
      <c r="BX475" s="136"/>
      <c r="BY475" s="136"/>
      <c r="BZ475" s="136"/>
      <c r="CA475" s="136"/>
      <c r="CB475" s="136"/>
      <c r="CC475" s="136"/>
      <c r="CD475" s="136"/>
      <c r="CE475" s="136"/>
      <c r="CF475" s="136"/>
      <c r="CG475" s="136"/>
      <c r="CH475" s="136"/>
      <c r="CI475" s="136"/>
      <c r="CJ475" s="136"/>
      <c r="CK475" s="136"/>
      <c r="CL475" s="136"/>
      <c r="CM475" s="136"/>
      <c r="CN475" s="136"/>
      <c r="CO475" s="136"/>
      <c r="CP475" s="136"/>
      <c r="CQ475" s="136"/>
      <c r="CR475" s="136"/>
      <c r="CS475" s="136"/>
      <c r="CT475" s="136"/>
      <c r="CU475" s="136"/>
      <c r="CV475" s="136"/>
      <c r="CW475" s="136"/>
      <c r="CX475" s="136"/>
      <c r="CY475" s="136"/>
      <c r="CZ475" s="136"/>
      <c r="DA475" s="136"/>
      <c r="DB475" s="136"/>
      <c r="DC475" s="136"/>
      <c r="DD475" s="136"/>
      <c r="DE475" s="136"/>
      <c r="DF475" s="136"/>
      <c r="DG475" s="136"/>
      <c r="DH475" s="136"/>
      <c r="DI475" s="136"/>
      <c r="DJ475" s="136"/>
      <c r="DK475" s="136"/>
      <c r="DL475" s="136"/>
      <c r="DM475" s="136"/>
      <c r="DN475" s="136"/>
      <c r="DO475" s="136"/>
      <c r="DP475" s="136"/>
      <c r="DQ475" s="136"/>
      <c r="DR475" s="136"/>
      <c r="DS475" s="136"/>
      <c r="DT475" s="136"/>
      <c r="DU475" s="136"/>
      <c r="DV475" s="136"/>
      <c r="DW475" s="136"/>
      <c r="DX475" s="136"/>
      <c r="DY475" s="136"/>
      <c r="DZ475" s="136"/>
      <c r="EA475" s="136"/>
      <c r="EB475" s="136"/>
      <c r="EC475" s="136"/>
      <c r="ED475" s="136"/>
      <c r="EE475" s="136"/>
    </row>
    <row r="476" customFormat="false" ht="13.2" hidden="false" customHeight="false" outlineLevel="0" collapsed="false">
      <c r="A476" s="130"/>
      <c r="B476" s="130"/>
      <c r="C476" s="130"/>
      <c r="D476" s="130"/>
      <c r="E476" s="131"/>
      <c r="F476" s="123"/>
      <c r="G476" s="124"/>
      <c r="H476" s="124"/>
      <c r="I476" s="132"/>
      <c r="J476" s="133"/>
      <c r="K476" s="132"/>
      <c r="L476" s="134"/>
      <c r="M476" s="132"/>
      <c r="N476" s="133"/>
      <c r="O476" s="132"/>
      <c r="P476" s="131"/>
      <c r="Q476" s="131"/>
      <c r="R476" s="132"/>
      <c r="S476" s="133"/>
      <c r="T476" s="132"/>
      <c r="U476" s="130"/>
      <c r="V476" s="130"/>
      <c r="W476" s="130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7"/>
      <c r="AH476" s="127"/>
      <c r="AI476" s="135"/>
      <c r="AJ476" s="135"/>
      <c r="AK476" s="135"/>
      <c r="AL476" s="135"/>
      <c r="AM476" s="135"/>
      <c r="AN476" s="135"/>
      <c r="AO476" s="135"/>
      <c r="AP476" s="135"/>
      <c r="AQ476" s="135"/>
      <c r="AR476" s="135"/>
      <c r="AS476" s="135"/>
      <c r="AT476" s="135"/>
      <c r="AU476" s="135"/>
      <c r="AV476" s="135"/>
      <c r="AW476" s="135"/>
      <c r="AX476" s="135"/>
      <c r="AY476" s="135"/>
      <c r="AZ476" s="135"/>
      <c r="BA476" s="135"/>
      <c r="BB476" s="135"/>
      <c r="BC476" s="135"/>
      <c r="BD476" s="135"/>
      <c r="BE476" s="136"/>
      <c r="BF476" s="136"/>
      <c r="BG476" s="136"/>
      <c r="BH476" s="136"/>
      <c r="BI476" s="136"/>
      <c r="BJ476" s="136"/>
      <c r="BK476" s="136"/>
      <c r="BL476" s="136"/>
      <c r="BM476" s="136"/>
      <c r="BN476" s="136"/>
      <c r="BO476" s="136"/>
      <c r="BP476" s="136"/>
      <c r="BQ476" s="136"/>
      <c r="BR476" s="136"/>
      <c r="BS476" s="136"/>
      <c r="BT476" s="136"/>
      <c r="BU476" s="136"/>
      <c r="BV476" s="136"/>
      <c r="BW476" s="136"/>
      <c r="BX476" s="136"/>
      <c r="BY476" s="136"/>
      <c r="BZ476" s="136"/>
      <c r="CA476" s="136"/>
      <c r="CB476" s="136"/>
      <c r="CC476" s="136"/>
      <c r="CD476" s="136"/>
      <c r="CE476" s="136"/>
      <c r="CF476" s="136"/>
      <c r="CG476" s="136"/>
      <c r="CH476" s="136"/>
      <c r="CI476" s="136"/>
      <c r="CJ476" s="136"/>
      <c r="CK476" s="136"/>
      <c r="CL476" s="136"/>
      <c r="CM476" s="136"/>
      <c r="CN476" s="136"/>
      <c r="CO476" s="136"/>
      <c r="CP476" s="136"/>
      <c r="CQ476" s="136"/>
      <c r="CR476" s="136"/>
      <c r="CS476" s="136"/>
      <c r="CT476" s="136"/>
      <c r="CU476" s="136"/>
      <c r="CV476" s="136"/>
      <c r="CW476" s="136"/>
      <c r="CX476" s="136"/>
      <c r="CY476" s="136"/>
      <c r="CZ476" s="136"/>
      <c r="DA476" s="136"/>
      <c r="DB476" s="136"/>
      <c r="DC476" s="136"/>
      <c r="DD476" s="136"/>
      <c r="DE476" s="136"/>
      <c r="DF476" s="136"/>
      <c r="DG476" s="136"/>
      <c r="DH476" s="136"/>
      <c r="DI476" s="136"/>
      <c r="DJ476" s="136"/>
      <c r="DK476" s="136"/>
      <c r="DL476" s="136"/>
      <c r="DM476" s="136"/>
      <c r="DN476" s="136"/>
      <c r="DO476" s="136"/>
      <c r="DP476" s="136"/>
      <c r="DQ476" s="136"/>
      <c r="DR476" s="136"/>
      <c r="DS476" s="136"/>
      <c r="DT476" s="136"/>
      <c r="DU476" s="136"/>
      <c r="DV476" s="136"/>
      <c r="DW476" s="136"/>
      <c r="DX476" s="136"/>
      <c r="DY476" s="136"/>
      <c r="DZ476" s="136"/>
      <c r="EA476" s="136"/>
      <c r="EB476" s="136"/>
      <c r="EC476" s="136"/>
      <c r="ED476" s="136"/>
      <c r="EE476" s="136"/>
    </row>
    <row r="477" customFormat="false" ht="13.2" hidden="false" customHeight="false" outlineLevel="0" collapsed="false">
      <c r="A477" s="130"/>
      <c r="B477" s="130"/>
      <c r="C477" s="130"/>
      <c r="D477" s="130"/>
      <c r="E477" s="131"/>
      <c r="F477" s="123"/>
      <c r="G477" s="124"/>
      <c r="H477" s="124"/>
      <c r="I477" s="132"/>
      <c r="J477" s="133"/>
      <c r="K477" s="132"/>
      <c r="L477" s="134"/>
      <c r="M477" s="132"/>
      <c r="N477" s="133"/>
      <c r="O477" s="132"/>
      <c r="P477" s="131"/>
      <c r="Q477" s="131"/>
      <c r="R477" s="132"/>
      <c r="S477" s="133"/>
      <c r="T477" s="132"/>
      <c r="U477" s="130"/>
      <c r="V477" s="130"/>
      <c r="W477" s="130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7"/>
      <c r="AH477" s="127"/>
      <c r="AI477" s="135"/>
      <c r="AJ477" s="135"/>
      <c r="AK477" s="135"/>
      <c r="AL477" s="135"/>
      <c r="AM477" s="135"/>
      <c r="AN477" s="135"/>
      <c r="AO477" s="135"/>
      <c r="AP477" s="135"/>
      <c r="AQ477" s="135"/>
      <c r="AR477" s="135"/>
      <c r="AS477" s="135"/>
      <c r="AT477" s="135"/>
      <c r="AU477" s="135"/>
      <c r="AV477" s="135"/>
      <c r="AW477" s="135"/>
      <c r="AX477" s="135"/>
      <c r="AY477" s="135"/>
      <c r="AZ477" s="135"/>
      <c r="BA477" s="135"/>
      <c r="BB477" s="135"/>
      <c r="BC477" s="135"/>
      <c r="BD477" s="135"/>
      <c r="BE477" s="136"/>
      <c r="BF477" s="136"/>
      <c r="BG477" s="136"/>
      <c r="BH477" s="136"/>
      <c r="BI477" s="136"/>
      <c r="BJ477" s="136"/>
      <c r="BK477" s="136"/>
      <c r="BL477" s="136"/>
      <c r="BM477" s="136"/>
      <c r="BN477" s="136"/>
      <c r="BO477" s="136"/>
      <c r="BP477" s="136"/>
      <c r="BQ477" s="136"/>
      <c r="BR477" s="136"/>
      <c r="BS477" s="136"/>
      <c r="BT477" s="136"/>
      <c r="BU477" s="136"/>
      <c r="BV477" s="136"/>
      <c r="BW477" s="136"/>
      <c r="BX477" s="136"/>
      <c r="BY477" s="136"/>
      <c r="BZ477" s="136"/>
      <c r="CA477" s="136"/>
      <c r="CB477" s="136"/>
      <c r="CC477" s="136"/>
      <c r="CD477" s="136"/>
      <c r="CE477" s="136"/>
      <c r="CF477" s="136"/>
      <c r="CG477" s="136"/>
      <c r="CH477" s="136"/>
      <c r="CI477" s="136"/>
      <c r="CJ477" s="136"/>
      <c r="CK477" s="136"/>
      <c r="CL477" s="136"/>
      <c r="CM477" s="136"/>
      <c r="CN477" s="136"/>
      <c r="CO477" s="136"/>
      <c r="CP477" s="136"/>
      <c r="CQ477" s="136"/>
      <c r="CR477" s="136"/>
      <c r="CS477" s="136"/>
      <c r="CT477" s="136"/>
      <c r="CU477" s="136"/>
      <c r="CV477" s="136"/>
      <c r="CW477" s="136"/>
      <c r="CX477" s="136"/>
      <c r="CY477" s="136"/>
      <c r="CZ477" s="136"/>
      <c r="DA477" s="136"/>
      <c r="DB477" s="136"/>
      <c r="DC477" s="136"/>
      <c r="DD477" s="136"/>
      <c r="DE477" s="136"/>
      <c r="DF477" s="136"/>
      <c r="DG477" s="136"/>
      <c r="DH477" s="136"/>
      <c r="DI477" s="136"/>
      <c r="DJ477" s="136"/>
      <c r="DK477" s="136"/>
      <c r="DL477" s="136"/>
      <c r="DM477" s="136"/>
      <c r="DN477" s="136"/>
      <c r="DO477" s="136"/>
      <c r="DP477" s="136"/>
      <c r="DQ477" s="136"/>
      <c r="DR477" s="136"/>
      <c r="DS477" s="136"/>
      <c r="DT477" s="136"/>
      <c r="DU477" s="136"/>
      <c r="DV477" s="136"/>
      <c r="DW477" s="136"/>
      <c r="DX477" s="136"/>
      <c r="DY477" s="136"/>
      <c r="DZ477" s="136"/>
      <c r="EA477" s="136"/>
      <c r="EB477" s="136"/>
      <c r="EC477" s="136"/>
      <c r="ED477" s="136"/>
      <c r="EE477" s="136"/>
    </row>
    <row r="478" customFormat="false" ht="13.2" hidden="false" customHeight="false" outlineLevel="0" collapsed="false">
      <c r="A478" s="130"/>
      <c r="B478" s="130"/>
      <c r="C478" s="130"/>
      <c r="D478" s="130"/>
      <c r="E478" s="131"/>
      <c r="F478" s="123"/>
      <c r="G478" s="124"/>
      <c r="H478" s="124"/>
      <c r="I478" s="132"/>
      <c r="J478" s="133"/>
      <c r="K478" s="132"/>
      <c r="L478" s="134"/>
      <c r="M478" s="132"/>
      <c r="N478" s="133"/>
      <c r="O478" s="132"/>
      <c r="P478" s="131"/>
      <c r="Q478" s="131"/>
      <c r="R478" s="132"/>
      <c r="S478" s="133"/>
      <c r="T478" s="132"/>
      <c r="U478" s="130"/>
      <c r="V478" s="130"/>
      <c r="W478" s="130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7"/>
      <c r="AH478" s="127"/>
      <c r="AI478" s="135"/>
      <c r="AJ478" s="135"/>
      <c r="AK478" s="135"/>
      <c r="AL478" s="135"/>
      <c r="AM478" s="135"/>
      <c r="AN478" s="135"/>
      <c r="AO478" s="135"/>
      <c r="AP478" s="135"/>
      <c r="AQ478" s="135"/>
      <c r="AR478" s="135"/>
      <c r="AS478" s="135"/>
      <c r="AT478" s="135"/>
      <c r="AU478" s="135"/>
      <c r="AV478" s="135"/>
      <c r="AW478" s="135"/>
      <c r="AX478" s="135"/>
      <c r="AY478" s="135"/>
      <c r="AZ478" s="135"/>
      <c r="BA478" s="135"/>
      <c r="BB478" s="135"/>
      <c r="BC478" s="135"/>
      <c r="BD478" s="135"/>
      <c r="BE478" s="136"/>
      <c r="BF478" s="136"/>
      <c r="BG478" s="136"/>
      <c r="BH478" s="136"/>
      <c r="BI478" s="136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6"/>
      <c r="BT478" s="136"/>
      <c r="BU478" s="136"/>
      <c r="BV478" s="136"/>
      <c r="BW478" s="136"/>
      <c r="BX478" s="136"/>
      <c r="BY478" s="136"/>
      <c r="BZ478" s="136"/>
      <c r="CA478" s="136"/>
      <c r="CB478" s="136"/>
      <c r="CC478" s="136"/>
      <c r="CD478" s="136"/>
      <c r="CE478" s="136"/>
      <c r="CF478" s="136"/>
      <c r="CG478" s="136"/>
      <c r="CH478" s="136"/>
      <c r="CI478" s="136"/>
      <c r="CJ478" s="136"/>
      <c r="CK478" s="136"/>
      <c r="CL478" s="136"/>
      <c r="CM478" s="136"/>
      <c r="CN478" s="136"/>
      <c r="CO478" s="136"/>
      <c r="CP478" s="136"/>
      <c r="CQ478" s="136"/>
      <c r="CR478" s="136"/>
      <c r="CS478" s="136"/>
      <c r="CT478" s="136"/>
      <c r="CU478" s="136"/>
      <c r="CV478" s="136"/>
      <c r="CW478" s="136"/>
      <c r="CX478" s="136"/>
      <c r="CY478" s="136"/>
      <c r="CZ478" s="136"/>
      <c r="DA478" s="136"/>
      <c r="DB478" s="136"/>
      <c r="DC478" s="136"/>
      <c r="DD478" s="136"/>
      <c r="DE478" s="136"/>
      <c r="DF478" s="136"/>
      <c r="DG478" s="136"/>
      <c r="DH478" s="136"/>
      <c r="DI478" s="136"/>
      <c r="DJ478" s="136"/>
      <c r="DK478" s="136"/>
      <c r="DL478" s="136"/>
      <c r="DM478" s="136"/>
      <c r="DN478" s="136"/>
      <c r="DO478" s="136"/>
      <c r="DP478" s="136"/>
      <c r="DQ478" s="136"/>
      <c r="DR478" s="136"/>
      <c r="DS478" s="136"/>
      <c r="DT478" s="136"/>
      <c r="DU478" s="136"/>
      <c r="DV478" s="136"/>
      <c r="DW478" s="136"/>
      <c r="DX478" s="136"/>
      <c r="DY478" s="136"/>
      <c r="DZ478" s="136"/>
      <c r="EA478" s="136"/>
      <c r="EB478" s="136"/>
      <c r="EC478" s="136"/>
      <c r="ED478" s="136"/>
      <c r="EE478" s="136"/>
    </row>
    <row r="479" customFormat="false" ht="13.2" hidden="false" customHeight="false" outlineLevel="0" collapsed="false">
      <c r="A479" s="130"/>
      <c r="B479" s="130"/>
      <c r="C479" s="130"/>
      <c r="D479" s="130"/>
      <c r="E479" s="131"/>
      <c r="F479" s="123"/>
      <c r="G479" s="124"/>
      <c r="H479" s="124"/>
      <c r="I479" s="132"/>
      <c r="J479" s="133"/>
      <c r="K479" s="132"/>
      <c r="L479" s="134"/>
      <c r="M479" s="132"/>
      <c r="N479" s="133"/>
      <c r="O479" s="132"/>
      <c r="P479" s="131"/>
      <c r="Q479" s="131"/>
      <c r="R479" s="132"/>
      <c r="S479" s="133"/>
      <c r="T479" s="132"/>
      <c r="U479" s="130"/>
      <c r="V479" s="130"/>
      <c r="W479" s="130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7"/>
      <c r="AH479" s="127"/>
      <c r="AI479" s="135"/>
      <c r="AJ479" s="135"/>
      <c r="AK479" s="135"/>
      <c r="AL479" s="135"/>
      <c r="AM479" s="135"/>
      <c r="AN479" s="135"/>
      <c r="AO479" s="135"/>
      <c r="AP479" s="135"/>
      <c r="AQ479" s="135"/>
      <c r="AR479" s="135"/>
      <c r="AS479" s="135"/>
      <c r="AT479" s="135"/>
      <c r="AU479" s="135"/>
      <c r="AV479" s="135"/>
      <c r="AW479" s="135"/>
      <c r="AX479" s="135"/>
      <c r="AY479" s="135"/>
      <c r="AZ479" s="135"/>
      <c r="BA479" s="135"/>
      <c r="BB479" s="135"/>
      <c r="BC479" s="135"/>
      <c r="BD479" s="135"/>
      <c r="BE479" s="136"/>
      <c r="BF479" s="136"/>
      <c r="BG479" s="136"/>
      <c r="BH479" s="136"/>
      <c r="BI479" s="136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6"/>
      <c r="BT479" s="136"/>
      <c r="BU479" s="136"/>
      <c r="BV479" s="136"/>
      <c r="BW479" s="136"/>
      <c r="BX479" s="136"/>
      <c r="BY479" s="136"/>
      <c r="BZ479" s="136"/>
      <c r="CA479" s="136"/>
      <c r="CB479" s="136"/>
      <c r="CC479" s="136"/>
      <c r="CD479" s="136"/>
      <c r="CE479" s="136"/>
      <c r="CF479" s="136"/>
      <c r="CG479" s="136"/>
      <c r="CH479" s="136"/>
      <c r="CI479" s="136"/>
      <c r="CJ479" s="136"/>
      <c r="CK479" s="136"/>
      <c r="CL479" s="136"/>
      <c r="CM479" s="136"/>
      <c r="CN479" s="136"/>
      <c r="CO479" s="136"/>
      <c r="CP479" s="136"/>
      <c r="CQ479" s="136"/>
      <c r="CR479" s="136"/>
      <c r="CS479" s="136"/>
      <c r="CT479" s="136"/>
      <c r="CU479" s="136"/>
      <c r="CV479" s="136"/>
      <c r="CW479" s="136"/>
      <c r="CX479" s="136"/>
      <c r="CY479" s="136"/>
      <c r="CZ479" s="136"/>
      <c r="DA479" s="136"/>
      <c r="DB479" s="136"/>
      <c r="DC479" s="136"/>
      <c r="DD479" s="136"/>
      <c r="DE479" s="136"/>
      <c r="DF479" s="136"/>
      <c r="DG479" s="136"/>
      <c r="DH479" s="136"/>
      <c r="DI479" s="136"/>
      <c r="DJ479" s="136"/>
      <c r="DK479" s="136"/>
      <c r="DL479" s="136"/>
      <c r="DM479" s="136"/>
      <c r="DN479" s="136"/>
      <c r="DO479" s="136"/>
      <c r="DP479" s="136"/>
      <c r="DQ479" s="136"/>
      <c r="DR479" s="136"/>
      <c r="DS479" s="136"/>
      <c r="DT479" s="136"/>
      <c r="DU479" s="136"/>
      <c r="DV479" s="136"/>
      <c r="DW479" s="136"/>
      <c r="DX479" s="136"/>
      <c r="DY479" s="136"/>
      <c r="DZ479" s="136"/>
      <c r="EA479" s="136"/>
      <c r="EB479" s="136"/>
      <c r="EC479" s="136"/>
      <c r="ED479" s="136"/>
      <c r="EE479" s="136"/>
    </row>
    <row r="480" customFormat="false" ht="13.2" hidden="false" customHeight="false" outlineLevel="0" collapsed="false">
      <c r="A480" s="130"/>
      <c r="B480" s="130"/>
      <c r="C480" s="130"/>
      <c r="D480" s="130"/>
      <c r="E480" s="131"/>
      <c r="F480" s="123"/>
      <c r="G480" s="124"/>
      <c r="H480" s="124"/>
      <c r="I480" s="132"/>
      <c r="J480" s="133"/>
      <c r="K480" s="132"/>
      <c r="L480" s="134"/>
      <c r="M480" s="132"/>
      <c r="N480" s="133"/>
      <c r="O480" s="132"/>
      <c r="P480" s="131"/>
      <c r="Q480" s="131"/>
      <c r="R480" s="132"/>
      <c r="S480" s="133"/>
      <c r="T480" s="132"/>
      <c r="U480" s="130"/>
      <c r="V480" s="130"/>
      <c r="W480" s="130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7"/>
      <c r="AH480" s="127"/>
      <c r="AI480" s="135"/>
      <c r="AJ480" s="135"/>
      <c r="AK480" s="135"/>
      <c r="AL480" s="135"/>
      <c r="AM480" s="135"/>
      <c r="AN480" s="135"/>
      <c r="AO480" s="135"/>
      <c r="AP480" s="135"/>
      <c r="AQ480" s="135"/>
      <c r="AR480" s="135"/>
      <c r="AS480" s="135"/>
      <c r="AT480" s="135"/>
      <c r="AU480" s="135"/>
      <c r="AV480" s="135"/>
      <c r="AW480" s="135"/>
      <c r="AX480" s="135"/>
      <c r="AY480" s="135"/>
      <c r="AZ480" s="135"/>
      <c r="BA480" s="135"/>
      <c r="BB480" s="135"/>
      <c r="BC480" s="135"/>
      <c r="BD480" s="135"/>
      <c r="BE480" s="136"/>
      <c r="BF480" s="136"/>
      <c r="BG480" s="136"/>
      <c r="BH480" s="136"/>
      <c r="BI480" s="136"/>
      <c r="BJ480" s="136"/>
      <c r="BK480" s="136"/>
      <c r="BL480" s="136"/>
      <c r="BM480" s="136"/>
      <c r="BN480" s="136"/>
      <c r="BO480" s="136"/>
      <c r="BP480" s="136"/>
      <c r="BQ480" s="136"/>
      <c r="BR480" s="136"/>
      <c r="BS480" s="136"/>
      <c r="BT480" s="136"/>
      <c r="BU480" s="136"/>
      <c r="BV480" s="136"/>
      <c r="BW480" s="136"/>
      <c r="BX480" s="136"/>
      <c r="BY480" s="136"/>
      <c r="BZ480" s="136"/>
      <c r="CA480" s="136"/>
      <c r="CB480" s="136"/>
      <c r="CC480" s="136"/>
      <c r="CD480" s="136"/>
      <c r="CE480" s="136"/>
      <c r="CF480" s="136"/>
      <c r="CG480" s="136"/>
      <c r="CH480" s="136"/>
      <c r="CI480" s="136"/>
      <c r="CJ480" s="136"/>
      <c r="CK480" s="136"/>
      <c r="CL480" s="136"/>
      <c r="CM480" s="136"/>
      <c r="CN480" s="136"/>
      <c r="CO480" s="136"/>
      <c r="CP480" s="136"/>
      <c r="CQ480" s="136"/>
      <c r="CR480" s="136"/>
      <c r="CS480" s="136"/>
      <c r="CT480" s="136"/>
      <c r="CU480" s="136"/>
      <c r="CV480" s="136"/>
      <c r="CW480" s="136"/>
      <c r="CX480" s="136"/>
      <c r="CY480" s="136"/>
      <c r="CZ480" s="136"/>
      <c r="DA480" s="136"/>
      <c r="DB480" s="136"/>
      <c r="DC480" s="136"/>
      <c r="DD480" s="136"/>
      <c r="DE480" s="136"/>
      <c r="DF480" s="136"/>
      <c r="DG480" s="136"/>
      <c r="DH480" s="136"/>
      <c r="DI480" s="136"/>
      <c r="DJ480" s="136"/>
      <c r="DK480" s="136"/>
      <c r="DL480" s="136"/>
      <c r="DM480" s="136"/>
      <c r="DN480" s="136"/>
      <c r="DO480" s="136"/>
      <c r="DP480" s="136"/>
      <c r="DQ480" s="136"/>
      <c r="DR480" s="136"/>
      <c r="DS480" s="136"/>
      <c r="DT480" s="136"/>
      <c r="DU480" s="136"/>
      <c r="DV480" s="136"/>
      <c r="DW480" s="136"/>
      <c r="DX480" s="136"/>
      <c r="DY480" s="136"/>
      <c r="DZ480" s="136"/>
      <c r="EA480" s="136"/>
      <c r="EB480" s="136"/>
      <c r="EC480" s="136"/>
      <c r="ED480" s="136"/>
      <c r="EE480" s="136"/>
    </row>
    <row r="481" customFormat="false" ht="13.2" hidden="false" customHeight="false" outlineLevel="0" collapsed="false">
      <c r="A481" s="130"/>
      <c r="B481" s="130"/>
      <c r="C481" s="130"/>
      <c r="D481" s="130"/>
      <c r="E481" s="131"/>
      <c r="F481" s="123"/>
      <c r="G481" s="124"/>
      <c r="H481" s="124"/>
      <c r="I481" s="132"/>
      <c r="J481" s="133"/>
      <c r="K481" s="132"/>
      <c r="L481" s="134"/>
      <c r="M481" s="132"/>
      <c r="N481" s="133"/>
      <c r="O481" s="132"/>
      <c r="P481" s="131"/>
      <c r="Q481" s="131"/>
      <c r="R481" s="132"/>
      <c r="S481" s="133"/>
      <c r="T481" s="132"/>
      <c r="U481" s="130"/>
      <c r="V481" s="130"/>
      <c r="W481" s="130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7"/>
      <c r="AH481" s="127"/>
      <c r="AI481" s="135"/>
      <c r="AJ481" s="135"/>
      <c r="AK481" s="135"/>
      <c r="AL481" s="135"/>
      <c r="AM481" s="135"/>
      <c r="AN481" s="135"/>
      <c r="AO481" s="135"/>
      <c r="AP481" s="135"/>
      <c r="AQ481" s="135"/>
      <c r="AR481" s="135"/>
      <c r="AS481" s="135"/>
      <c r="AT481" s="135"/>
      <c r="AU481" s="135"/>
      <c r="AV481" s="135"/>
      <c r="AW481" s="135"/>
      <c r="AX481" s="135"/>
      <c r="AY481" s="135"/>
      <c r="AZ481" s="135"/>
      <c r="BA481" s="135"/>
      <c r="BB481" s="135"/>
      <c r="BC481" s="135"/>
      <c r="BD481" s="135"/>
      <c r="BE481" s="136"/>
      <c r="BF481" s="136"/>
      <c r="BG481" s="136"/>
      <c r="BH481" s="136"/>
      <c r="BI481" s="136"/>
      <c r="BJ481" s="136"/>
      <c r="BK481" s="136"/>
      <c r="BL481" s="136"/>
      <c r="BM481" s="136"/>
      <c r="BN481" s="136"/>
      <c r="BO481" s="136"/>
      <c r="BP481" s="136"/>
      <c r="BQ481" s="136"/>
      <c r="BR481" s="136"/>
      <c r="BS481" s="136"/>
      <c r="BT481" s="136"/>
      <c r="BU481" s="136"/>
      <c r="BV481" s="136"/>
      <c r="BW481" s="136"/>
      <c r="BX481" s="136"/>
      <c r="BY481" s="136"/>
      <c r="BZ481" s="136"/>
      <c r="CA481" s="136"/>
      <c r="CB481" s="136"/>
      <c r="CC481" s="136"/>
      <c r="CD481" s="136"/>
      <c r="CE481" s="136"/>
      <c r="CF481" s="136"/>
      <c r="CG481" s="136"/>
      <c r="CH481" s="136"/>
      <c r="CI481" s="136"/>
      <c r="CJ481" s="136"/>
      <c r="CK481" s="136"/>
      <c r="CL481" s="136"/>
      <c r="CM481" s="136"/>
      <c r="CN481" s="136"/>
      <c r="CO481" s="136"/>
      <c r="CP481" s="136"/>
      <c r="CQ481" s="136"/>
      <c r="CR481" s="136"/>
      <c r="CS481" s="136"/>
      <c r="CT481" s="136"/>
      <c r="CU481" s="136"/>
      <c r="CV481" s="136"/>
      <c r="CW481" s="136"/>
      <c r="CX481" s="136"/>
      <c r="CY481" s="136"/>
      <c r="CZ481" s="136"/>
      <c r="DA481" s="136"/>
      <c r="DB481" s="136"/>
      <c r="DC481" s="136"/>
      <c r="DD481" s="136"/>
      <c r="DE481" s="136"/>
      <c r="DF481" s="136"/>
      <c r="DG481" s="136"/>
      <c r="DH481" s="136"/>
      <c r="DI481" s="136"/>
      <c r="DJ481" s="136"/>
      <c r="DK481" s="136"/>
      <c r="DL481" s="136"/>
      <c r="DM481" s="136"/>
      <c r="DN481" s="136"/>
      <c r="DO481" s="136"/>
      <c r="DP481" s="136"/>
      <c r="DQ481" s="136"/>
      <c r="DR481" s="136"/>
      <c r="DS481" s="136"/>
      <c r="DT481" s="136"/>
      <c r="DU481" s="136"/>
      <c r="DV481" s="136"/>
      <c r="DW481" s="136"/>
      <c r="DX481" s="136"/>
      <c r="DY481" s="136"/>
      <c r="DZ481" s="136"/>
      <c r="EA481" s="136"/>
      <c r="EB481" s="136"/>
      <c r="EC481" s="136"/>
      <c r="ED481" s="136"/>
      <c r="EE481" s="136"/>
    </row>
    <row r="482" customFormat="false" ht="13.2" hidden="false" customHeight="false" outlineLevel="0" collapsed="false">
      <c r="A482" s="130"/>
      <c r="B482" s="130"/>
      <c r="C482" s="130"/>
      <c r="D482" s="130"/>
      <c r="E482" s="131"/>
      <c r="F482" s="123"/>
      <c r="G482" s="124"/>
      <c r="H482" s="124"/>
      <c r="I482" s="132"/>
      <c r="J482" s="133"/>
      <c r="K482" s="132"/>
      <c r="L482" s="134"/>
      <c r="M482" s="132"/>
      <c r="N482" s="133"/>
      <c r="O482" s="132"/>
      <c r="P482" s="131"/>
      <c r="Q482" s="131"/>
      <c r="R482" s="132"/>
      <c r="S482" s="133"/>
      <c r="T482" s="132"/>
      <c r="U482" s="130"/>
      <c r="V482" s="130"/>
      <c r="W482" s="130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7"/>
      <c r="AH482" s="127"/>
      <c r="AI482" s="135"/>
      <c r="AJ482" s="135"/>
      <c r="AK482" s="135"/>
      <c r="AL482" s="135"/>
      <c r="AM482" s="135"/>
      <c r="AN482" s="135"/>
      <c r="AO482" s="135"/>
      <c r="AP482" s="135"/>
      <c r="AQ482" s="135"/>
      <c r="AR482" s="135"/>
      <c r="AS482" s="135"/>
      <c r="AT482" s="135"/>
      <c r="AU482" s="135"/>
      <c r="AV482" s="135"/>
      <c r="AW482" s="135"/>
      <c r="AX482" s="135"/>
      <c r="AY482" s="135"/>
      <c r="AZ482" s="135"/>
      <c r="BA482" s="135"/>
      <c r="BB482" s="135"/>
      <c r="BC482" s="135"/>
      <c r="BD482" s="135"/>
      <c r="BE482" s="136"/>
      <c r="BF482" s="136"/>
      <c r="BG482" s="136"/>
      <c r="BH482" s="136"/>
      <c r="BI482" s="136"/>
      <c r="BJ482" s="136"/>
      <c r="BK482" s="136"/>
      <c r="BL482" s="136"/>
      <c r="BM482" s="136"/>
      <c r="BN482" s="136"/>
      <c r="BO482" s="136"/>
      <c r="BP482" s="136"/>
      <c r="BQ482" s="136"/>
      <c r="BR482" s="136"/>
      <c r="BS482" s="136"/>
      <c r="BT482" s="136"/>
      <c r="BU482" s="136"/>
      <c r="BV482" s="136"/>
      <c r="BW482" s="136"/>
      <c r="BX482" s="136"/>
      <c r="BY482" s="136"/>
      <c r="BZ482" s="136"/>
      <c r="CA482" s="136"/>
      <c r="CB482" s="136"/>
      <c r="CC482" s="136"/>
      <c r="CD482" s="136"/>
      <c r="CE482" s="136"/>
      <c r="CF482" s="136"/>
      <c r="CG482" s="136"/>
      <c r="CH482" s="136"/>
      <c r="CI482" s="136"/>
      <c r="CJ482" s="136"/>
      <c r="CK482" s="136"/>
      <c r="CL482" s="136"/>
      <c r="CM482" s="136"/>
      <c r="CN482" s="136"/>
      <c r="CO482" s="136"/>
      <c r="CP482" s="136"/>
      <c r="CQ482" s="136"/>
      <c r="CR482" s="136"/>
      <c r="CS482" s="136"/>
      <c r="CT482" s="136"/>
      <c r="CU482" s="136"/>
      <c r="CV482" s="136"/>
      <c r="CW482" s="136"/>
      <c r="CX482" s="136"/>
      <c r="CY482" s="136"/>
      <c r="CZ482" s="136"/>
      <c r="DA482" s="136"/>
      <c r="DB482" s="136"/>
      <c r="DC482" s="136"/>
      <c r="DD482" s="136"/>
      <c r="DE482" s="136"/>
      <c r="DF482" s="136"/>
      <c r="DG482" s="136"/>
      <c r="DH482" s="136"/>
      <c r="DI482" s="136"/>
      <c r="DJ482" s="136"/>
      <c r="DK482" s="136"/>
      <c r="DL482" s="136"/>
      <c r="DM482" s="136"/>
      <c r="DN482" s="136"/>
      <c r="DO482" s="136"/>
      <c r="DP482" s="136"/>
      <c r="DQ482" s="136"/>
      <c r="DR482" s="136"/>
      <c r="DS482" s="136"/>
      <c r="DT482" s="136"/>
      <c r="DU482" s="136"/>
      <c r="DV482" s="136"/>
      <c r="DW482" s="136"/>
      <c r="DX482" s="136"/>
      <c r="DY482" s="136"/>
      <c r="DZ482" s="136"/>
      <c r="EA482" s="136"/>
      <c r="EB482" s="136"/>
      <c r="EC482" s="136"/>
      <c r="ED482" s="136"/>
      <c r="EE482" s="136"/>
    </row>
    <row r="483" customFormat="false" ht="13.2" hidden="false" customHeight="false" outlineLevel="0" collapsed="false">
      <c r="A483" s="130"/>
      <c r="B483" s="130"/>
      <c r="C483" s="130"/>
      <c r="D483" s="130"/>
      <c r="E483" s="131"/>
      <c r="F483" s="123"/>
      <c r="G483" s="124"/>
      <c r="H483" s="124"/>
      <c r="I483" s="132"/>
      <c r="J483" s="133"/>
      <c r="K483" s="132"/>
      <c r="L483" s="134"/>
      <c r="M483" s="132"/>
      <c r="N483" s="133"/>
      <c r="O483" s="132"/>
      <c r="P483" s="131"/>
      <c r="Q483" s="131"/>
      <c r="R483" s="132"/>
      <c r="S483" s="133"/>
      <c r="T483" s="132"/>
      <c r="U483" s="130"/>
      <c r="V483" s="130"/>
      <c r="W483" s="130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7"/>
      <c r="AH483" s="127"/>
      <c r="AI483" s="135"/>
      <c r="AJ483" s="135"/>
      <c r="AK483" s="135"/>
      <c r="AL483" s="135"/>
      <c r="AM483" s="135"/>
      <c r="AN483" s="135"/>
      <c r="AO483" s="135"/>
      <c r="AP483" s="135"/>
      <c r="AQ483" s="135"/>
      <c r="AR483" s="135"/>
      <c r="AS483" s="135"/>
      <c r="AT483" s="135"/>
      <c r="AU483" s="135"/>
      <c r="AV483" s="135"/>
      <c r="AW483" s="135"/>
      <c r="AX483" s="135"/>
      <c r="AY483" s="135"/>
      <c r="AZ483" s="135"/>
      <c r="BA483" s="135"/>
      <c r="BB483" s="135"/>
      <c r="BC483" s="135"/>
      <c r="BD483" s="135"/>
      <c r="BE483" s="136"/>
      <c r="BF483" s="136"/>
      <c r="BG483" s="136"/>
      <c r="BH483" s="136"/>
      <c r="BI483" s="136"/>
      <c r="BJ483" s="136"/>
      <c r="BK483" s="136"/>
      <c r="BL483" s="136"/>
      <c r="BM483" s="136"/>
      <c r="BN483" s="136"/>
      <c r="BO483" s="136"/>
      <c r="BP483" s="136"/>
      <c r="BQ483" s="136"/>
      <c r="BR483" s="136"/>
      <c r="BS483" s="136"/>
      <c r="BT483" s="136"/>
      <c r="BU483" s="136"/>
      <c r="BV483" s="136"/>
      <c r="BW483" s="136"/>
      <c r="BX483" s="136"/>
      <c r="BY483" s="136"/>
      <c r="BZ483" s="136"/>
      <c r="CA483" s="136"/>
      <c r="CB483" s="136"/>
      <c r="CC483" s="136"/>
      <c r="CD483" s="136"/>
      <c r="CE483" s="136"/>
      <c r="CF483" s="136"/>
      <c r="CG483" s="136"/>
      <c r="CH483" s="136"/>
      <c r="CI483" s="136"/>
      <c r="CJ483" s="136"/>
      <c r="CK483" s="136"/>
      <c r="CL483" s="136"/>
      <c r="CM483" s="136"/>
      <c r="CN483" s="136"/>
      <c r="CO483" s="136"/>
      <c r="CP483" s="136"/>
      <c r="CQ483" s="136"/>
      <c r="CR483" s="136"/>
      <c r="CS483" s="136"/>
      <c r="CT483" s="136"/>
      <c r="CU483" s="136"/>
      <c r="CV483" s="136"/>
      <c r="CW483" s="136"/>
      <c r="CX483" s="136"/>
      <c r="CY483" s="136"/>
      <c r="CZ483" s="136"/>
      <c r="DA483" s="136"/>
      <c r="DB483" s="136"/>
      <c r="DC483" s="136"/>
      <c r="DD483" s="136"/>
      <c r="DE483" s="136"/>
      <c r="DF483" s="136"/>
      <c r="DG483" s="136"/>
      <c r="DH483" s="136"/>
      <c r="DI483" s="136"/>
      <c r="DJ483" s="136"/>
      <c r="DK483" s="136"/>
      <c r="DL483" s="136"/>
      <c r="DM483" s="136"/>
      <c r="DN483" s="136"/>
      <c r="DO483" s="136"/>
      <c r="DP483" s="136"/>
      <c r="DQ483" s="136"/>
      <c r="DR483" s="136"/>
      <c r="DS483" s="136"/>
      <c r="DT483" s="136"/>
      <c r="DU483" s="136"/>
      <c r="DV483" s="136"/>
      <c r="DW483" s="136"/>
      <c r="DX483" s="136"/>
      <c r="DY483" s="136"/>
      <c r="DZ483" s="136"/>
      <c r="EA483" s="136"/>
      <c r="EB483" s="136"/>
      <c r="EC483" s="136"/>
      <c r="ED483" s="136"/>
      <c r="EE483" s="136"/>
    </row>
    <row r="484" customFormat="false" ht="13.2" hidden="false" customHeight="false" outlineLevel="0" collapsed="false">
      <c r="A484" s="130"/>
      <c r="B484" s="130"/>
      <c r="C484" s="130"/>
      <c r="D484" s="130"/>
      <c r="E484" s="131"/>
      <c r="F484" s="123"/>
      <c r="G484" s="124"/>
      <c r="H484" s="124"/>
      <c r="I484" s="132"/>
      <c r="J484" s="133"/>
      <c r="K484" s="132"/>
      <c r="L484" s="134"/>
      <c r="M484" s="132"/>
      <c r="N484" s="133"/>
      <c r="O484" s="132"/>
      <c r="P484" s="131"/>
      <c r="Q484" s="131"/>
      <c r="R484" s="132"/>
      <c r="S484" s="133"/>
      <c r="T484" s="132"/>
      <c r="U484" s="130"/>
      <c r="V484" s="130"/>
      <c r="W484" s="130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7"/>
      <c r="AH484" s="127"/>
      <c r="AI484" s="135"/>
      <c r="AJ484" s="135"/>
      <c r="AK484" s="135"/>
      <c r="AL484" s="135"/>
      <c r="AM484" s="135"/>
      <c r="AN484" s="135"/>
      <c r="AO484" s="135"/>
      <c r="AP484" s="135"/>
      <c r="AQ484" s="135"/>
      <c r="AR484" s="135"/>
      <c r="AS484" s="135"/>
      <c r="AT484" s="135"/>
      <c r="AU484" s="135"/>
      <c r="AV484" s="135"/>
      <c r="AW484" s="135"/>
      <c r="AX484" s="135"/>
      <c r="AY484" s="135"/>
      <c r="AZ484" s="135"/>
      <c r="BA484" s="135"/>
      <c r="BB484" s="135"/>
      <c r="BC484" s="135"/>
      <c r="BD484" s="135"/>
      <c r="BE484" s="136"/>
      <c r="BF484" s="136"/>
      <c r="BG484" s="136"/>
      <c r="BH484" s="136"/>
      <c r="BI484" s="136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6"/>
      <c r="BT484" s="136"/>
      <c r="BU484" s="136"/>
      <c r="BV484" s="136"/>
      <c r="BW484" s="136"/>
      <c r="BX484" s="136"/>
      <c r="BY484" s="136"/>
      <c r="BZ484" s="136"/>
      <c r="CA484" s="136"/>
      <c r="CB484" s="136"/>
      <c r="CC484" s="136"/>
      <c r="CD484" s="136"/>
      <c r="CE484" s="136"/>
      <c r="CF484" s="136"/>
      <c r="CG484" s="136"/>
      <c r="CH484" s="136"/>
      <c r="CI484" s="136"/>
      <c r="CJ484" s="136"/>
      <c r="CK484" s="136"/>
      <c r="CL484" s="136"/>
      <c r="CM484" s="136"/>
      <c r="CN484" s="136"/>
      <c r="CO484" s="136"/>
      <c r="CP484" s="136"/>
      <c r="CQ484" s="136"/>
      <c r="CR484" s="136"/>
      <c r="CS484" s="136"/>
      <c r="CT484" s="136"/>
      <c r="CU484" s="136"/>
      <c r="CV484" s="136"/>
      <c r="CW484" s="136"/>
      <c r="CX484" s="136"/>
      <c r="CY484" s="136"/>
      <c r="CZ484" s="136"/>
      <c r="DA484" s="136"/>
      <c r="DB484" s="136"/>
      <c r="DC484" s="136"/>
      <c r="DD484" s="136"/>
      <c r="DE484" s="136"/>
      <c r="DF484" s="136"/>
      <c r="DG484" s="136"/>
      <c r="DH484" s="136"/>
      <c r="DI484" s="136"/>
      <c r="DJ484" s="136"/>
      <c r="DK484" s="136"/>
      <c r="DL484" s="136"/>
      <c r="DM484" s="136"/>
      <c r="DN484" s="136"/>
      <c r="DO484" s="136"/>
      <c r="DP484" s="136"/>
      <c r="DQ484" s="136"/>
      <c r="DR484" s="136"/>
      <c r="DS484" s="136"/>
      <c r="DT484" s="136"/>
      <c r="DU484" s="136"/>
      <c r="DV484" s="136"/>
      <c r="DW484" s="136"/>
      <c r="DX484" s="136"/>
      <c r="DY484" s="136"/>
      <c r="DZ484" s="136"/>
      <c r="EA484" s="136"/>
      <c r="EB484" s="136"/>
      <c r="EC484" s="136"/>
      <c r="ED484" s="136"/>
      <c r="EE484" s="136"/>
    </row>
    <row r="485" customFormat="false" ht="13.2" hidden="false" customHeight="false" outlineLevel="0" collapsed="false">
      <c r="A485" s="130"/>
      <c r="B485" s="130"/>
      <c r="C485" s="130"/>
      <c r="D485" s="130"/>
      <c r="E485" s="131"/>
      <c r="F485" s="123"/>
      <c r="G485" s="124"/>
      <c r="H485" s="124"/>
      <c r="I485" s="132"/>
      <c r="J485" s="133"/>
      <c r="K485" s="132"/>
      <c r="L485" s="134"/>
      <c r="M485" s="132"/>
      <c r="N485" s="133"/>
      <c r="O485" s="132"/>
      <c r="P485" s="131"/>
      <c r="Q485" s="131"/>
      <c r="R485" s="132"/>
      <c r="S485" s="133"/>
      <c r="T485" s="132"/>
      <c r="U485" s="130"/>
      <c r="V485" s="130"/>
      <c r="W485" s="130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7"/>
      <c r="AH485" s="127"/>
      <c r="AI485" s="135"/>
      <c r="AJ485" s="135"/>
      <c r="AK485" s="135"/>
      <c r="AL485" s="135"/>
      <c r="AM485" s="135"/>
      <c r="AN485" s="135"/>
      <c r="AO485" s="135"/>
      <c r="AP485" s="135"/>
      <c r="AQ485" s="135"/>
      <c r="AR485" s="135"/>
      <c r="AS485" s="135"/>
      <c r="AT485" s="135"/>
      <c r="AU485" s="135"/>
      <c r="AV485" s="135"/>
      <c r="AW485" s="135"/>
      <c r="AX485" s="135"/>
      <c r="AY485" s="135"/>
      <c r="AZ485" s="135"/>
      <c r="BA485" s="135"/>
      <c r="BB485" s="135"/>
      <c r="BC485" s="135"/>
      <c r="BD485" s="135"/>
      <c r="BE485" s="136"/>
      <c r="BF485" s="136"/>
      <c r="BG485" s="136"/>
      <c r="BH485" s="136"/>
      <c r="BI485" s="136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6"/>
      <c r="BT485" s="136"/>
      <c r="BU485" s="136"/>
      <c r="BV485" s="136"/>
      <c r="BW485" s="136"/>
      <c r="BX485" s="136"/>
      <c r="BY485" s="136"/>
      <c r="BZ485" s="136"/>
      <c r="CA485" s="136"/>
      <c r="CB485" s="136"/>
      <c r="CC485" s="136"/>
      <c r="CD485" s="136"/>
      <c r="CE485" s="136"/>
      <c r="CF485" s="136"/>
      <c r="CG485" s="136"/>
      <c r="CH485" s="136"/>
      <c r="CI485" s="136"/>
      <c r="CJ485" s="136"/>
      <c r="CK485" s="136"/>
      <c r="CL485" s="136"/>
      <c r="CM485" s="136"/>
      <c r="CN485" s="136"/>
      <c r="CO485" s="136"/>
      <c r="CP485" s="136"/>
      <c r="CQ485" s="136"/>
      <c r="CR485" s="136"/>
      <c r="CS485" s="136"/>
      <c r="CT485" s="136"/>
      <c r="CU485" s="136"/>
      <c r="CV485" s="136"/>
      <c r="CW485" s="136"/>
      <c r="CX485" s="136"/>
      <c r="CY485" s="136"/>
      <c r="CZ485" s="136"/>
      <c r="DA485" s="136"/>
      <c r="DB485" s="136"/>
      <c r="DC485" s="136"/>
      <c r="DD485" s="136"/>
      <c r="DE485" s="136"/>
      <c r="DF485" s="136"/>
      <c r="DG485" s="136"/>
      <c r="DH485" s="136"/>
      <c r="DI485" s="136"/>
      <c r="DJ485" s="136"/>
      <c r="DK485" s="136"/>
      <c r="DL485" s="136"/>
      <c r="DM485" s="136"/>
      <c r="DN485" s="136"/>
      <c r="DO485" s="136"/>
      <c r="DP485" s="136"/>
      <c r="DQ485" s="136"/>
      <c r="DR485" s="136"/>
      <c r="DS485" s="136"/>
      <c r="DT485" s="136"/>
      <c r="DU485" s="136"/>
      <c r="DV485" s="136"/>
      <c r="DW485" s="136"/>
      <c r="DX485" s="136"/>
      <c r="DY485" s="136"/>
      <c r="DZ485" s="136"/>
      <c r="EA485" s="136"/>
      <c r="EB485" s="136"/>
      <c r="EC485" s="136"/>
      <c r="ED485" s="136"/>
      <c r="EE485" s="136"/>
    </row>
    <row r="486" customFormat="false" ht="13.2" hidden="false" customHeight="false" outlineLevel="0" collapsed="false">
      <c r="A486" s="130"/>
      <c r="B486" s="130"/>
      <c r="C486" s="130"/>
      <c r="D486" s="130"/>
      <c r="E486" s="131"/>
      <c r="F486" s="123"/>
      <c r="G486" s="124"/>
      <c r="H486" s="124"/>
      <c r="I486" s="132"/>
      <c r="J486" s="133"/>
      <c r="K486" s="132"/>
      <c r="L486" s="134"/>
      <c r="M486" s="132"/>
      <c r="N486" s="133"/>
      <c r="O486" s="132"/>
      <c r="P486" s="131"/>
      <c r="Q486" s="131"/>
      <c r="R486" s="132"/>
      <c r="S486" s="133"/>
      <c r="T486" s="132"/>
      <c r="U486" s="130"/>
      <c r="V486" s="130"/>
      <c r="W486" s="130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7"/>
      <c r="AH486" s="127"/>
      <c r="AI486" s="135"/>
      <c r="AJ486" s="135"/>
      <c r="AK486" s="135"/>
      <c r="AL486" s="135"/>
      <c r="AM486" s="135"/>
      <c r="AN486" s="135"/>
      <c r="AO486" s="135"/>
      <c r="AP486" s="135"/>
      <c r="AQ486" s="135"/>
      <c r="AR486" s="135"/>
      <c r="AS486" s="135"/>
      <c r="AT486" s="135"/>
      <c r="AU486" s="135"/>
      <c r="AV486" s="135"/>
      <c r="AW486" s="135"/>
      <c r="AX486" s="135"/>
      <c r="AY486" s="135"/>
      <c r="AZ486" s="135"/>
      <c r="BA486" s="135"/>
      <c r="BB486" s="135"/>
      <c r="BC486" s="135"/>
      <c r="BD486" s="135"/>
      <c r="BE486" s="136"/>
      <c r="BF486" s="136"/>
      <c r="BG486" s="136"/>
      <c r="BH486" s="136"/>
      <c r="BI486" s="136"/>
      <c r="BJ486" s="136"/>
      <c r="BK486" s="136"/>
      <c r="BL486" s="136"/>
      <c r="BM486" s="136"/>
      <c r="BN486" s="136"/>
      <c r="BO486" s="136"/>
      <c r="BP486" s="136"/>
      <c r="BQ486" s="136"/>
      <c r="BR486" s="136"/>
      <c r="BS486" s="136"/>
      <c r="BT486" s="136"/>
      <c r="BU486" s="136"/>
      <c r="BV486" s="136"/>
      <c r="BW486" s="136"/>
      <c r="BX486" s="136"/>
      <c r="BY486" s="136"/>
      <c r="BZ486" s="136"/>
      <c r="CA486" s="136"/>
      <c r="CB486" s="136"/>
      <c r="CC486" s="136"/>
      <c r="CD486" s="136"/>
      <c r="CE486" s="136"/>
      <c r="CF486" s="136"/>
      <c r="CG486" s="136"/>
      <c r="CH486" s="136"/>
      <c r="CI486" s="136"/>
      <c r="CJ486" s="136"/>
      <c r="CK486" s="136"/>
      <c r="CL486" s="136"/>
      <c r="CM486" s="136"/>
      <c r="CN486" s="136"/>
      <c r="CO486" s="136"/>
      <c r="CP486" s="136"/>
      <c r="CQ486" s="136"/>
      <c r="CR486" s="136"/>
      <c r="CS486" s="136"/>
      <c r="CT486" s="136"/>
      <c r="CU486" s="136"/>
      <c r="CV486" s="136"/>
      <c r="CW486" s="136"/>
      <c r="CX486" s="136"/>
      <c r="CY486" s="136"/>
      <c r="CZ486" s="136"/>
      <c r="DA486" s="136"/>
      <c r="DB486" s="136"/>
      <c r="DC486" s="136"/>
      <c r="DD486" s="136"/>
      <c r="DE486" s="136"/>
      <c r="DF486" s="136"/>
      <c r="DG486" s="136"/>
      <c r="DH486" s="136"/>
      <c r="DI486" s="136"/>
      <c r="DJ486" s="136"/>
      <c r="DK486" s="136"/>
      <c r="DL486" s="136"/>
      <c r="DM486" s="136"/>
      <c r="DN486" s="136"/>
      <c r="DO486" s="136"/>
      <c r="DP486" s="136"/>
      <c r="DQ486" s="136"/>
      <c r="DR486" s="136"/>
      <c r="DS486" s="136"/>
      <c r="DT486" s="136"/>
      <c r="DU486" s="136"/>
      <c r="DV486" s="136"/>
      <c r="DW486" s="136"/>
      <c r="DX486" s="136"/>
      <c r="DY486" s="136"/>
      <c r="DZ486" s="136"/>
      <c r="EA486" s="136"/>
      <c r="EB486" s="136"/>
      <c r="EC486" s="136"/>
      <c r="ED486" s="136"/>
      <c r="EE486" s="136"/>
    </row>
    <row r="487" customFormat="false" ht="13.2" hidden="false" customHeight="false" outlineLevel="0" collapsed="false">
      <c r="A487" s="130"/>
      <c r="B487" s="130"/>
      <c r="C487" s="130"/>
      <c r="D487" s="130"/>
      <c r="E487" s="131"/>
      <c r="F487" s="123"/>
      <c r="G487" s="124"/>
      <c r="H487" s="124"/>
      <c r="I487" s="132"/>
      <c r="J487" s="133"/>
      <c r="K487" s="132"/>
      <c r="L487" s="134"/>
      <c r="M487" s="132"/>
      <c r="N487" s="133"/>
      <c r="O487" s="132"/>
      <c r="P487" s="131"/>
      <c r="Q487" s="131"/>
      <c r="R487" s="132"/>
      <c r="S487" s="133"/>
      <c r="T487" s="132"/>
      <c r="U487" s="130"/>
      <c r="V487" s="130"/>
      <c r="W487" s="130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7"/>
      <c r="AH487" s="127"/>
      <c r="AI487" s="135"/>
      <c r="AJ487" s="135"/>
      <c r="AK487" s="135"/>
      <c r="AL487" s="135"/>
      <c r="AM487" s="135"/>
      <c r="AN487" s="135"/>
      <c r="AO487" s="135"/>
      <c r="AP487" s="135"/>
      <c r="AQ487" s="135"/>
      <c r="AR487" s="135"/>
      <c r="AS487" s="135"/>
      <c r="AT487" s="135"/>
      <c r="AU487" s="135"/>
      <c r="AV487" s="135"/>
      <c r="AW487" s="135"/>
      <c r="AX487" s="135"/>
      <c r="AY487" s="135"/>
      <c r="AZ487" s="135"/>
      <c r="BA487" s="135"/>
      <c r="BB487" s="135"/>
      <c r="BC487" s="135"/>
      <c r="BD487" s="135"/>
      <c r="BE487" s="136"/>
      <c r="BF487" s="136"/>
      <c r="BG487" s="136"/>
      <c r="BH487" s="136"/>
      <c r="BI487" s="136"/>
      <c r="BJ487" s="136"/>
      <c r="BK487" s="136"/>
      <c r="BL487" s="136"/>
      <c r="BM487" s="136"/>
      <c r="BN487" s="136"/>
      <c r="BO487" s="136"/>
      <c r="BP487" s="136"/>
      <c r="BQ487" s="136"/>
      <c r="BR487" s="136"/>
      <c r="BS487" s="136"/>
      <c r="BT487" s="136"/>
      <c r="BU487" s="136"/>
      <c r="BV487" s="136"/>
      <c r="BW487" s="136"/>
      <c r="BX487" s="136"/>
      <c r="BY487" s="136"/>
      <c r="BZ487" s="136"/>
      <c r="CA487" s="136"/>
      <c r="CB487" s="136"/>
      <c r="CC487" s="136"/>
      <c r="CD487" s="136"/>
      <c r="CE487" s="136"/>
      <c r="CF487" s="136"/>
      <c r="CG487" s="136"/>
      <c r="CH487" s="136"/>
      <c r="CI487" s="136"/>
      <c r="CJ487" s="136"/>
      <c r="CK487" s="136"/>
      <c r="CL487" s="136"/>
      <c r="CM487" s="136"/>
      <c r="CN487" s="136"/>
      <c r="CO487" s="136"/>
      <c r="CP487" s="136"/>
      <c r="CQ487" s="136"/>
      <c r="CR487" s="136"/>
      <c r="CS487" s="136"/>
      <c r="CT487" s="136"/>
      <c r="CU487" s="136"/>
      <c r="CV487" s="136"/>
      <c r="CW487" s="136"/>
      <c r="CX487" s="136"/>
      <c r="CY487" s="136"/>
      <c r="CZ487" s="136"/>
      <c r="DA487" s="136"/>
      <c r="DB487" s="136"/>
      <c r="DC487" s="136"/>
      <c r="DD487" s="136"/>
      <c r="DE487" s="136"/>
      <c r="DF487" s="136"/>
      <c r="DG487" s="136"/>
      <c r="DH487" s="136"/>
      <c r="DI487" s="136"/>
      <c r="DJ487" s="136"/>
      <c r="DK487" s="136"/>
      <c r="DL487" s="136"/>
      <c r="DM487" s="136"/>
      <c r="DN487" s="136"/>
      <c r="DO487" s="136"/>
      <c r="DP487" s="136"/>
      <c r="DQ487" s="136"/>
      <c r="DR487" s="136"/>
      <c r="DS487" s="136"/>
      <c r="DT487" s="136"/>
      <c r="DU487" s="136"/>
      <c r="DV487" s="136"/>
      <c r="DW487" s="136"/>
      <c r="DX487" s="136"/>
      <c r="DY487" s="136"/>
      <c r="DZ487" s="136"/>
      <c r="EA487" s="136"/>
      <c r="EB487" s="136"/>
      <c r="EC487" s="136"/>
      <c r="ED487" s="136"/>
      <c r="EE487" s="136"/>
    </row>
    <row r="488" customFormat="false" ht="13.2" hidden="false" customHeight="false" outlineLevel="0" collapsed="false">
      <c r="A488" s="130"/>
      <c r="B488" s="130"/>
      <c r="C488" s="130"/>
      <c r="D488" s="130"/>
      <c r="E488" s="131"/>
      <c r="F488" s="123"/>
      <c r="G488" s="124"/>
      <c r="H488" s="124"/>
      <c r="I488" s="132"/>
      <c r="J488" s="133"/>
      <c r="K488" s="132"/>
      <c r="L488" s="134"/>
      <c r="M488" s="132"/>
      <c r="N488" s="133"/>
      <c r="O488" s="132"/>
      <c r="P488" s="131"/>
      <c r="Q488" s="131"/>
      <c r="R488" s="132"/>
      <c r="S488" s="133"/>
      <c r="T488" s="132"/>
      <c r="U488" s="130"/>
      <c r="V488" s="130"/>
      <c r="W488" s="130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7"/>
      <c r="AH488" s="127"/>
      <c r="AI488" s="135"/>
      <c r="AJ488" s="135"/>
      <c r="AK488" s="135"/>
      <c r="AL488" s="135"/>
      <c r="AM488" s="135"/>
      <c r="AN488" s="135"/>
      <c r="AO488" s="135"/>
      <c r="AP488" s="135"/>
      <c r="AQ488" s="135"/>
      <c r="AR488" s="135"/>
      <c r="AS488" s="135"/>
      <c r="AT488" s="135"/>
      <c r="AU488" s="135"/>
      <c r="AV488" s="135"/>
      <c r="AW488" s="135"/>
      <c r="AX488" s="135"/>
      <c r="AY488" s="135"/>
      <c r="AZ488" s="135"/>
      <c r="BA488" s="135"/>
      <c r="BB488" s="135"/>
      <c r="BC488" s="135"/>
      <c r="BD488" s="135"/>
      <c r="BE488" s="136"/>
      <c r="BF488" s="136"/>
      <c r="BG488" s="136"/>
      <c r="BH488" s="136"/>
      <c r="BI488" s="136"/>
      <c r="BJ488" s="136"/>
      <c r="BK488" s="136"/>
      <c r="BL488" s="136"/>
      <c r="BM488" s="136"/>
      <c r="BN488" s="136"/>
      <c r="BO488" s="136"/>
      <c r="BP488" s="136"/>
      <c r="BQ488" s="136"/>
      <c r="BR488" s="136"/>
      <c r="BS488" s="136"/>
      <c r="BT488" s="136"/>
      <c r="BU488" s="136"/>
      <c r="BV488" s="136"/>
      <c r="BW488" s="136"/>
      <c r="BX488" s="136"/>
      <c r="BY488" s="136"/>
      <c r="BZ488" s="136"/>
      <c r="CA488" s="136"/>
      <c r="CB488" s="136"/>
      <c r="CC488" s="136"/>
      <c r="CD488" s="136"/>
      <c r="CE488" s="136"/>
      <c r="CF488" s="136"/>
      <c r="CG488" s="136"/>
      <c r="CH488" s="136"/>
      <c r="CI488" s="136"/>
      <c r="CJ488" s="136"/>
      <c r="CK488" s="136"/>
      <c r="CL488" s="136"/>
      <c r="CM488" s="136"/>
      <c r="CN488" s="136"/>
      <c r="CO488" s="136"/>
      <c r="CP488" s="136"/>
      <c r="CQ488" s="136"/>
      <c r="CR488" s="136"/>
      <c r="CS488" s="136"/>
      <c r="CT488" s="136"/>
      <c r="CU488" s="136"/>
      <c r="CV488" s="136"/>
      <c r="CW488" s="136"/>
      <c r="CX488" s="136"/>
      <c r="CY488" s="136"/>
      <c r="CZ488" s="136"/>
      <c r="DA488" s="136"/>
      <c r="DB488" s="136"/>
      <c r="DC488" s="136"/>
      <c r="DD488" s="136"/>
      <c r="DE488" s="136"/>
      <c r="DF488" s="136"/>
      <c r="DG488" s="136"/>
      <c r="DH488" s="136"/>
      <c r="DI488" s="136"/>
      <c r="DJ488" s="136"/>
      <c r="DK488" s="136"/>
      <c r="DL488" s="136"/>
      <c r="DM488" s="136"/>
      <c r="DN488" s="136"/>
      <c r="DO488" s="136"/>
      <c r="DP488" s="136"/>
      <c r="DQ488" s="136"/>
      <c r="DR488" s="136"/>
      <c r="DS488" s="136"/>
      <c r="DT488" s="136"/>
      <c r="DU488" s="136"/>
      <c r="DV488" s="136"/>
      <c r="DW488" s="136"/>
      <c r="DX488" s="136"/>
      <c r="DY488" s="136"/>
      <c r="DZ488" s="136"/>
      <c r="EA488" s="136"/>
      <c r="EB488" s="136"/>
      <c r="EC488" s="136"/>
      <c r="ED488" s="136"/>
      <c r="EE488" s="136"/>
    </row>
    <row r="489" customFormat="false" ht="13.2" hidden="false" customHeight="false" outlineLevel="0" collapsed="false">
      <c r="A489" s="130"/>
      <c r="B489" s="130"/>
      <c r="C489" s="130"/>
      <c r="D489" s="130"/>
      <c r="E489" s="131"/>
      <c r="F489" s="123"/>
      <c r="G489" s="124"/>
      <c r="H489" s="124"/>
      <c r="I489" s="132"/>
      <c r="J489" s="133"/>
      <c r="K489" s="132"/>
      <c r="L489" s="134"/>
      <c r="M489" s="132"/>
      <c r="N489" s="133"/>
      <c r="O489" s="132"/>
      <c r="P489" s="131"/>
      <c r="Q489" s="131"/>
      <c r="R489" s="132"/>
      <c r="S489" s="133"/>
      <c r="T489" s="132"/>
      <c r="U489" s="130"/>
      <c r="V489" s="130"/>
      <c r="W489" s="130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7"/>
      <c r="AH489" s="127"/>
      <c r="AI489" s="135"/>
      <c r="AJ489" s="135"/>
      <c r="AK489" s="135"/>
      <c r="AL489" s="135"/>
      <c r="AM489" s="135"/>
      <c r="AN489" s="135"/>
      <c r="AO489" s="135"/>
      <c r="AP489" s="135"/>
      <c r="AQ489" s="135"/>
      <c r="AR489" s="135"/>
      <c r="AS489" s="135"/>
      <c r="AT489" s="135"/>
      <c r="AU489" s="135"/>
      <c r="AV489" s="135"/>
      <c r="AW489" s="135"/>
      <c r="AX489" s="135"/>
      <c r="AY489" s="135"/>
      <c r="AZ489" s="135"/>
      <c r="BA489" s="135"/>
      <c r="BB489" s="135"/>
      <c r="BC489" s="135"/>
      <c r="BD489" s="135"/>
      <c r="BE489" s="136"/>
      <c r="BF489" s="136"/>
      <c r="BG489" s="136"/>
      <c r="BH489" s="136"/>
      <c r="BI489" s="136"/>
      <c r="BJ489" s="136"/>
      <c r="BK489" s="136"/>
      <c r="BL489" s="136"/>
      <c r="BM489" s="136"/>
      <c r="BN489" s="136"/>
      <c r="BO489" s="136"/>
      <c r="BP489" s="136"/>
      <c r="BQ489" s="136"/>
      <c r="BR489" s="136"/>
      <c r="BS489" s="136"/>
      <c r="BT489" s="136"/>
      <c r="BU489" s="136"/>
      <c r="BV489" s="136"/>
      <c r="BW489" s="136"/>
      <c r="BX489" s="136"/>
      <c r="BY489" s="136"/>
      <c r="BZ489" s="136"/>
      <c r="CA489" s="136"/>
      <c r="CB489" s="136"/>
      <c r="CC489" s="136"/>
      <c r="CD489" s="136"/>
      <c r="CE489" s="136"/>
      <c r="CF489" s="136"/>
      <c r="CG489" s="136"/>
      <c r="CH489" s="136"/>
      <c r="CI489" s="136"/>
      <c r="CJ489" s="136"/>
      <c r="CK489" s="136"/>
      <c r="CL489" s="136"/>
      <c r="CM489" s="136"/>
      <c r="CN489" s="136"/>
      <c r="CO489" s="136"/>
      <c r="CP489" s="136"/>
      <c r="CQ489" s="136"/>
      <c r="CR489" s="136"/>
      <c r="CS489" s="136"/>
      <c r="CT489" s="136"/>
      <c r="CU489" s="136"/>
      <c r="CV489" s="136"/>
      <c r="CW489" s="136"/>
      <c r="CX489" s="136"/>
      <c r="CY489" s="136"/>
      <c r="CZ489" s="136"/>
      <c r="DA489" s="136"/>
      <c r="DB489" s="136"/>
      <c r="DC489" s="136"/>
      <c r="DD489" s="136"/>
      <c r="DE489" s="136"/>
      <c r="DF489" s="136"/>
      <c r="DG489" s="136"/>
      <c r="DH489" s="136"/>
      <c r="DI489" s="136"/>
      <c r="DJ489" s="136"/>
      <c r="DK489" s="136"/>
      <c r="DL489" s="136"/>
      <c r="DM489" s="136"/>
      <c r="DN489" s="136"/>
      <c r="DO489" s="136"/>
      <c r="DP489" s="136"/>
      <c r="DQ489" s="136"/>
      <c r="DR489" s="136"/>
      <c r="DS489" s="136"/>
      <c r="DT489" s="136"/>
      <c r="DU489" s="136"/>
      <c r="DV489" s="136"/>
      <c r="DW489" s="136"/>
      <c r="DX489" s="136"/>
      <c r="DY489" s="136"/>
      <c r="DZ489" s="136"/>
      <c r="EA489" s="136"/>
      <c r="EB489" s="136"/>
      <c r="EC489" s="136"/>
      <c r="ED489" s="136"/>
      <c r="EE489" s="136"/>
    </row>
    <row r="490" customFormat="false" ht="13.2" hidden="false" customHeight="false" outlineLevel="0" collapsed="false">
      <c r="A490" s="130"/>
      <c r="B490" s="130"/>
      <c r="C490" s="130"/>
      <c r="D490" s="130"/>
      <c r="E490" s="131"/>
      <c r="F490" s="123"/>
      <c r="G490" s="124"/>
      <c r="H490" s="124"/>
      <c r="I490" s="132"/>
      <c r="J490" s="133"/>
      <c r="K490" s="132"/>
      <c r="L490" s="134"/>
      <c r="M490" s="132"/>
      <c r="N490" s="133"/>
      <c r="O490" s="132"/>
      <c r="P490" s="131"/>
      <c r="Q490" s="131"/>
      <c r="R490" s="132"/>
      <c r="S490" s="133"/>
      <c r="T490" s="132"/>
      <c r="U490" s="130"/>
      <c r="V490" s="130"/>
      <c r="W490" s="130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7"/>
      <c r="AH490" s="127"/>
      <c r="AI490" s="135"/>
      <c r="AJ490" s="135"/>
      <c r="AK490" s="135"/>
      <c r="AL490" s="135"/>
      <c r="AM490" s="135"/>
      <c r="AN490" s="135"/>
      <c r="AO490" s="135"/>
      <c r="AP490" s="135"/>
      <c r="AQ490" s="135"/>
      <c r="AR490" s="135"/>
      <c r="AS490" s="135"/>
      <c r="AT490" s="135"/>
      <c r="AU490" s="135"/>
      <c r="AV490" s="135"/>
      <c r="AW490" s="135"/>
      <c r="AX490" s="135"/>
      <c r="AY490" s="135"/>
      <c r="AZ490" s="135"/>
      <c r="BA490" s="135"/>
      <c r="BB490" s="135"/>
      <c r="BC490" s="135"/>
      <c r="BD490" s="135"/>
      <c r="BE490" s="136"/>
      <c r="BF490" s="136"/>
      <c r="BG490" s="136"/>
      <c r="BH490" s="136"/>
      <c r="BI490" s="136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6"/>
      <c r="BT490" s="136"/>
      <c r="BU490" s="136"/>
      <c r="BV490" s="136"/>
      <c r="BW490" s="136"/>
      <c r="BX490" s="136"/>
      <c r="BY490" s="136"/>
      <c r="BZ490" s="136"/>
      <c r="CA490" s="136"/>
      <c r="CB490" s="136"/>
      <c r="CC490" s="136"/>
      <c r="CD490" s="136"/>
      <c r="CE490" s="136"/>
      <c r="CF490" s="136"/>
      <c r="CG490" s="136"/>
      <c r="CH490" s="136"/>
      <c r="CI490" s="136"/>
      <c r="CJ490" s="136"/>
      <c r="CK490" s="136"/>
      <c r="CL490" s="136"/>
      <c r="CM490" s="136"/>
      <c r="CN490" s="136"/>
      <c r="CO490" s="136"/>
      <c r="CP490" s="136"/>
      <c r="CQ490" s="136"/>
      <c r="CR490" s="136"/>
      <c r="CS490" s="136"/>
      <c r="CT490" s="136"/>
      <c r="CU490" s="136"/>
      <c r="CV490" s="136"/>
      <c r="CW490" s="136"/>
      <c r="CX490" s="136"/>
      <c r="CY490" s="136"/>
      <c r="CZ490" s="136"/>
      <c r="DA490" s="136"/>
      <c r="DB490" s="136"/>
      <c r="DC490" s="136"/>
      <c r="DD490" s="136"/>
      <c r="DE490" s="136"/>
      <c r="DF490" s="136"/>
      <c r="DG490" s="136"/>
      <c r="DH490" s="136"/>
      <c r="DI490" s="136"/>
      <c r="DJ490" s="136"/>
      <c r="DK490" s="136"/>
      <c r="DL490" s="136"/>
      <c r="DM490" s="136"/>
      <c r="DN490" s="136"/>
      <c r="DO490" s="136"/>
      <c r="DP490" s="136"/>
      <c r="DQ490" s="136"/>
      <c r="DR490" s="136"/>
      <c r="DS490" s="136"/>
      <c r="DT490" s="136"/>
      <c r="DU490" s="136"/>
      <c r="DV490" s="136"/>
      <c r="DW490" s="136"/>
      <c r="DX490" s="136"/>
      <c r="DY490" s="136"/>
      <c r="DZ490" s="136"/>
      <c r="EA490" s="136"/>
      <c r="EB490" s="136"/>
      <c r="EC490" s="136"/>
      <c r="ED490" s="136"/>
      <c r="EE490" s="136"/>
    </row>
    <row r="491" customFormat="false" ht="13.2" hidden="false" customHeight="false" outlineLevel="0" collapsed="false">
      <c r="A491" s="130"/>
      <c r="B491" s="130"/>
      <c r="C491" s="130"/>
      <c r="D491" s="130"/>
      <c r="E491" s="131"/>
      <c r="F491" s="123"/>
      <c r="G491" s="124"/>
      <c r="H491" s="124"/>
      <c r="I491" s="132"/>
      <c r="J491" s="133"/>
      <c r="K491" s="132"/>
      <c r="L491" s="134"/>
      <c r="M491" s="132"/>
      <c r="N491" s="133"/>
      <c r="O491" s="132"/>
      <c r="P491" s="131"/>
      <c r="Q491" s="131"/>
      <c r="R491" s="132"/>
      <c r="S491" s="133"/>
      <c r="T491" s="132"/>
      <c r="U491" s="130"/>
      <c r="V491" s="130"/>
      <c r="W491" s="130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7"/>
      <c r="AH491" s="127"/>
      <c r="AI491" s="135"/>
      <c r="AJ491" s="135"/>
      <c r="AK491" s="135"/>
      <c r="AL491" s="135"/>
      <c r="AM491" s="135"/>
      <c r="AN491" s="135"/>
      <c r="AO491" s="135"/>
      <c r="AP491" s="135"/>
      <c r="AQ491" s="135"/>
      <c r="AR491" s="135"/>
      <c r="AS491" s="135"/>
      <c r="AT491" s="135"/>
      <c r="AU491" s="135"/>
      <c r="AV491" s="135"/>
      <c r="AW491" s="135"/>
      <c r="AX491" s="135"/>
      <c r="AY491" s="135"/>
      <c r="AZ491" s="135"/>
      <c r="BA491" s="135"/>
      <c r="BB491" s="135"/>
      <c r="BC491" s="135"/>
      <c r="BD491" s="135"/>
      <c r="BE491" s="136"/>
      <c r="BF491" s="136"/>
      <c r="BG491" s="136"/>
      <c r="BH491" s="136"/>
      <c r="BI491" s="136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6"/>
      <c r="BT491" s="136"/>
      <c r="BU491" s="136"/>
      <c r="BV491" s="136"/>
      <c r="BW491" s="136"/>
      <c r="BX491" s="136"/>
      <c r="BY491" s="136"/>
      <c r="BZ491" s="136"/>
      <c r="CA491" s="136"/>
      <c r="CB491" s="136"/>
      <c r="CC491" s="136"/>
      <c r="CD491" s="136"/>
      <c r="CE491" s="136"/>
      <c r="CF491" s="136"/>
      <c r="CG491" s="136"/>
      <c r="CH491" s="136"/>
      <c r="CI491" s="136"/>
      <c r="CJ491" s="136"/>
      <c r="CK491" s="136"/>
      <c r="CL491" s="136"/>
      <c r="CM491" s="136"/>
      <c r="CN491" s="136"/>
      <c r="CO491" s="136"/>
      <c r="CP491" s="136"/>
      <c r="CQ491" s="136"/>
      <c r="CR491" s="136"/>
      <c r="CS491" s="136"/>
      <c r="CT491" s="136"/>
      <c r="CU491" s="136"/>
      <c r="CV491" s="136"/>
      <c r="CW491" s="136"/>
      <c r="CX491" s="136"/>
      <c r="CY491" s="136"/>
      <c r="CZ491" s="136"/>
      <c r="DA491" s="136"/>
      <c r="DB491" s="136"/>
      <c r="DC491" s="136"/>
      <c r="DD491" s="136"/>
      <c r="DE491" s="136"/>
      <c r="DF491" s="136"/>
      <c r="DG491" s="136"/>
      <c r="DH491" s="136"/>
      <c r="DI491" s="136"/>
      <c r="DJ491" s="136"/>
      <c r="DK491" s="136"/>
      <c r="DL491" s="136"/>
      <c r="DM491" s="136"/>
      <c r="DN491" s="136"/>
      <c r="DO491" s="136"/>
      <c r="DP491" s="136"/>
      <c r="DQ491" s="136"/>
      <c r="DR491" s="136"/>
      <c r="DS491" s="136"/>
      <c r="DT491" s="136"/>
      <c r="DU491" s="136"/>
      <c r="DV491" s="136"/>
      <c r="DW491" s="136"/>
      <c r="DX491" s="136"/>
      <c r="DY491" s="136"/>
      <c r="DZ491" s="136"/>
      <c r="EA491" s="136"/>
      <c r="EB491" s="136"/>
      <c r="EC491" s="136"/>
      <c r="ED491" s="136"/>
      <c r="EE491" s="136"/>
    </row>
    <row r="492" customFormat="false" ht="13.2" hidden="false" customHeight="false" outlineLevel="0" collapsed="false">
      <c r="A492" s="130"/>
      <c r="B492" s="130"/>
      <c r="C492" s="130"/>
      <c r="D492" s="130"/>
      <c r="E492" s="131"/>
      <c r="F492" s="123"/>
      <c r="G492" s="124"/>
      <c r="H492" s="124"/>
      <c r="I492" s="132"/>
      <c r="J492" s="133"/>
      <c r="K492" s="132"/>
      <c r="L492" s="134"/>
      <c r="M492" s="132"/>
      <c r="N492" s="133"/>
      <c r="O492" s="132"/>
      <c r="P492" s="131"/>
      <c r="Q492" s="131"/>
      <c r="R492" s="132"/>
      <c r="S492" s="133"/>
      <c r="T492" s="132"/>
      <c r="U492" s="130"/>
      <c r="V492" s="130"/>
      <c r="W492" s="130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7"/>
      <c r="AH492" s="127"/>
      <c r="AI492" s="135"/>
      <c r="AJ492" s="135"/>
      <c r="AK492" s="135"/>
      <c r="AL492" s="135"/>
      <c r="AM492" s="135"/>
      <c r="AN492" s="135"/>
      <c r="AO492" s="135"/>
      <c r="AP492" s="135"/>
      <c r="AQ492" s="135"/>
      <c r="AR492" s="135"/>
      <c r="AS492" s="135"/>
      <c r="AT492" s="135"/>
      <c r="AU492" s="135"/>
      <c r="AV492" s="135"/>
      <c r="AW492" s="135"/>
      <c r="AX492" s="135"/>
      <c r="AY492" s="135"/>
      <c r="AZ492" s="135"/>
      <c r="BA492" s="135"/>
      <c r="BB492" s="135"/>
      <c r="BC492" s="135"/>
      <c r="BD492" s="135"/>
      <c r="BE492" s="136"/>
      <c r="BF492" s="136"/>
      <c r="BG492" s="136"/>
      <c r="BH492" s="136"/>
      <c r="BI492" s="136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6"/>
      <c r="BT492" s="136"/>
      <c r="BU492" s="136"/>
      <c r="BV492" s="136"/>
      <c r="BW492" s="136"/>
      <c r="BX492" s="136"/>
      <c r="BY492" s="136"/>
      <c r="BZ492" s="136"/>
      <c r="CA492" s="136"/>
      <c r="CB492" s="136"/>
      <c r="CC492" s="136"/>
      <c r="CD492" s="136"/>
      <c r="CE492" s="136"/>
      <c r="CF492" s="136"/>
      <c r="CG492" s="136"/>
      <c r="CH492" s="136"/>
      <c r="CI492" s="136"/>
      <c r="CJ492" s="136"/>
      <c r="CK492" s="136"/>
      <c r="CL492" s="136"/>
      <c r="CM492" s="136"/>
      <c r="CN492" s="136"/>
      <c r="CO492" s="136"/>
      <c r="CP492" s="136"/>
      <c r="CQ492" s="136"/>
      <c r="CR492" s="136"/>
      <c r="CS492" s="136"/>
      <c r="CT492" s="136"/>
      <c r="CU492" s="136"/>
      <c r="CV492" s="136"/>
      <c r="CW492" s="136"/>
      <c r="CX492" s="136"/>
      <c r="CY492" s="136"/>
      <c r="CZ492" s="136"/>
      <c r="DA492" s="136"/>
      <c r="DB492" s="136"/>
      <c r="DC492" s="136"/>
      <c r="DD492" s="136"/>
      <c r="DE492" s="136"/>
      <c r="DF492" s="136"/>
      <c r="DG492" s="136"/>
      <c r="DH492" s="136"/>
      <c r="DI492" s="136"/>
      <c r="DJ492" s="136"/>
      <c r="DK492" s="136"/>
      <c r="DL492" s="136"/>
      <c r="DM492" s="136"/>
      <c r="DN492" s="136"/>
      <c r="DO492" s="136"/>
      <c r="DP492" s="136"/>
      <c r="DQ492" s="136"/>
      <c r="DR492" s="136"/>
      <c r="DS492" s="136"/>
      <c r="DT492" s="136"/>
      <c r="DU492" s="136"/>
      <c r="DV492" s="136"/>
      <c r="DW492" s="136"/>
      <c r="DX492" s="136"/>
      <c r="DY492" s="136"/>
      <c r="DZ492" s="136"/>
      <c r="EA492" s="136"/>
      <c r="EB492" s="136"/>
      <c r="EC492" s="136"/>
      <c r="ED492" s="136"/>
      <c r="EE492" s="136"/>
    </row>
    <row r="493" customFormat="false" ht="13.2" hidden="false" customHeight="false" outlineLevel="0" collapsed="false">
      <c r="A493" s="130"/>
      <c r="B493" s="130"/>
      <c r="C493" s="130"/>
      <c r="D493" s="130"/>
      <c r="E493" s="131"/>
      <c r="F493" s="123"/>
      <c r="G493" s="124"/>
      <c r="H493" s="124"/>
      <c r="I493" s="132"/>
      <c r="J493" s="133"/>
      <c r="K493" s="132"/>
      <c r="L493" s="134"/>
      <c r="M493" s="132"/>
      <c r="N493" s="133"/>
      <c r="O493" s="132"/>
      <c r="P493" s="131"/>
      <c r="Q493" s="131"/>
      <c r="R493" s="132"/>
      <c r="S493" s="133"/>
      <c r="T493" s="132"/>
      <c r="U493" s="130"/>
      <c r="V493" s="130"/>
      <c r="W493" s="130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7"/>
      <c r="AH493" s="127"/>
      <c r="AI493" s="135"/>
      <c r="AJ493" s="135"/>
      <c r="AK493" s="135"/>
      <c r="AL493" s="135"/>
      <c r="AM493" s="135"/>
      <c r="AN493" s="135"/>
      <c r="AO493" s="135"/>
      <c r="AP493" s="135"/>
      <c r="AQ493" s="135"/>
      <c r="AR493" s="135"/>
      <c r="AS493" s="135"/>
      <c r="AT493" s="135"/>
      <c r="AU493" s="135"/>
      <c r="AV493" s="135"/>
      <c r="AW493" s="135"/>
      <c r="AX493" s="135"/>
      <c r="AY493" s="135"/>
      <c r="AZ493" s="135"/>
      <c r="BA493" s="135"/>
      <c r="BB493" s="135"/>
      <c r="BC493" s="135"/>
      <c r="BD493" s="135"/>
      <c r="BE493" s="136"/>
      <c r="BF493" s="136"/>
      <c r="BG493" s="136"/>
      <c r="BH493" s="136"/>
      <c r="BI493" s="136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6"/>
      <c r="BT493" s="136"/>
      <c r="BU493" s="136"/>
      <c r="BV493" s="136"/>
      <c r="BW493" s="136"/>
      <c r="BX493" s="136"/>
      <c r="BY493" s="136"/>
      <c r="BZ493" s="136"/>
      <c r="CA493" s="136"/>
      <c r="CB493" s="136"/>
      <c r="CC493" s="136"/>
      <c r="CD493" s="136"/>
      <c r="CE493" s="136"/>
      <c r="CF493" s="136"/>
      <c r="CG493" s="136"/>
      <c r="CH493" s="136"/>
      <c r="CI493" s="136"/>
      <c r="CJ493" s="136"/>
      <c r="CK493" s="136"/>
      <c r="CL493" s="136"/>
      <c r="CM493" s="136"/>
      <c r="CN493" s="136"/>
      <c r="CO493" s="136"/>
      <c r="CP493" s="136"/>
      <c r="CQ493" s="136"/>
      <c r="CR493" s="136"/>
      <c r="CS493" s="136"/>
      <c r="CT493" s="136"/>
      <c r="CU493" s="136"/>
      <c r="CV493" s="136"/>
      <c r="CW493" s="136"/>
      <c r="CX493" s="136"/>
      <c r="CY493" s="136"/>
      <c r="CZ493" s="136"/>
      <c r="DA493" s="136"/>
      <c r="DB493" s="136"/>
      <c r="DC493" s="136"/>
      <c r="DD493" s="136"/>
      <c r="DE493" s="136"/>
      <c r="DF493" s="136"/>
      <c r="DG493" s="136"/>
      <c r="DH493" s="136"/>
      <c r="DI493" s="136"/>
      <c r="DJ493" s="136"/>
      <c r="DK493" s="136"/>
      <c r="DL493" s="136"/>
      <c r="DM493" s="136"/>
      <c r="DN493" s="136"/>
      <c r="DO493" s="136"/>
      <c r="DP493" s="136"/>
      <c r="DQ493" s="136"/>
      <c r="DR493" s="136"/>
      <c r="DS493" s="136"/>
      <c r="DT493" s="136"/>
      <c r="DU493" s="136"/>
      <c r="DV493" s="136"/>
      <c r="DW493" s="136"/>
      <c r="DX493" s="136"/>
      <c r="DY493" s="136"/>
      <c r="DZ493" s="136"/>
      <c r="EA493" s="136"/>
      <c r="EB493" s="136"/>
      <c r="EC493" s="136"/>
      <c r="ED493" s="136"/>
      <c r="EE493" s="136"/>
    </row>
    <row r="494" customFormat="false" ht="13.2" hidden="false" customHeight="false" outlineLevel="0" collapsed="false">
      <c r="A494" s="130"/>
      <c r="B494" s="130"/>
      <c r="C494" s="130"/>
      <c r="D494" s="130"/>
      <c r="E494" s="131"/>
      <c r="F494" s="123"/>
      <c r="G494" s="124"/>
      <c r="H494" s="124"/>
      <c r="I494" s="132"/>
      <c r="J494" s="133"/>
      <c r="K494" s="132"/>
      <c r="L494" s="134"/>
      <c r="M494" s="132"/>
      <c r="N494" s="133"/>
      <c r="O494" s="132"/>
      <c r="P494" s="131"/>
      <c r="Q494" s="131"/>
      <c r="R494" s="132"/>
      <c r="S494" s="133"/>
      <c r="T494" s="132"/>
      <c r="U494" s="130"/>
      <c r="V494" s="130"/>
      <c r="W494" s="130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7"/>
      <c r="AH494" s="127"/>
      <c r="AI494" s="135"/>
      <c r="AJ494" s="135"/>
      <c r="AK494" s="135"/>
      <c r="AL494" s="135"/>
      <c r="AM494" s="135"/>
      <c r="AN494" s="135"/>
      <c r="AO494" s="135"/>
      <c r="AP494" s="135"/>
      <c r="AQ494" s="135"/>
      <c r="AR494" s="135"/>
      <c r="AS494" s="135"/>
      <c r="AT494" s="135"/>
      <c r="AU494" s="135"/>
      <c r="AV494" s="135"/>
      <c r="AW494" s="135"/>
      <c r="AX494" s="135"/>
      <c r="AY494" s="135"/>
      <c r="AZ494" s="135"/>
      <c r="BA494" s="135"/>
      <c r="BB494" s="135"/>
      <c r="BC494" s="135"/>
      <c r="BD494" s="135"/>
      <c r="BE494" s="136"/>
      <c r="BF494" s="136"/>
      <c r="BG494" s="136"/>
      <c r="BH494" s="136"/>
      <c r="BI494" s="136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6"/>
      <c r="BT494" s="136"/>
      <c r="BU494" s="136"/>
      <c r="BV494" s="136"/>
      <c r="BW494" s="136"/>
      <c r="BX494" s="136"/>
      <c r="BY494" s="136"/>
      <c r="BZ494" s="136"/>
      <c r="CA494" s="136"/>
      <c r="CB494" s="136"/>
      <c r="CC494" s="136"/>
      <c r="CD494" s="136"/>
      <c r="CE494" s="136"/>
      <c r="CF494" s="136"/>
      <c r="CG494" s="136"/>
      <c r="CH494" s="136"/>
      <c r="CI494" s="136"/>
      <c r="CJ494" s="136"/>
      <c r="CK494" s="136"/>
      <c r="CL494" s="136"/>
      <c r="CM494" s="136"/>
      <c r="CN494" s="136"/>
      <c r="CO494" s="136"/>
      <c r="CP494" s="136"/>
      <c r="CQ494" s="136"/>
      <c r="CR494" s="136"/>
      <c r="CS494" s="136"/>
      <c r="CT494" s="136"/>
      <c r="CU494" s="136"/>
      <c r="CV494" s="136"/>
      <c r="CW494" s="136"/>
      <c r="CX494" s="136"/>
      <c r="CY494" s="136"/>
      <c r="CZ494" s="136"/>
      <c r="DA494" s="136"/>
      <c r="DB494" s="136"/>
      <c r="DC494" s="136"/>
      <c r="DD494" s="136"/>
      <c r="DE494" s="136"/>
      <c r="DF494" s="136"/>
      <c r="DG494" s="136"/>
      <c r="DH494" s="136"/>
      <c r="DI494" s="136"/>
      <c r="DJ494" s="136"/>
      <c r="DK494" s="136"/>
      <c r="DL494" s="136"/>
      <c r="DM494" s="136"/>
      <c r="DN494" s="136"/>
      <c r="DO494" s="136"/>
      <c r="DP494" s="136"/>
      <c r="DQ494" s="136"/>
      <c r="DR494" s="136"/>
      <c r="DS494" s="136"/>
      <c r="DT494" s="136"/>
      <c r="DU494" s="136"/>
      <c r="DV494" s="136"/>
      <c r="DW494" s="136"/>
      <c r="DX494" s="136"/>
      <c r="DY494" s="136"/>
      <c r="DZ494" s="136"/>
      <c r="EA494" s="136"/>
      <c r="EB494" s="136"/>
      <c r="EC494" s="136"/>
      <c r="ED494" s="136"/>
      <c r="EE494" s="136"/>
    </row>
    <row r="495" customFormat="false" ht="13.2" hidden="false" customHeight="false" outlineLevel="0" collapsed="false">
      <c r="A495" s="130"/>
      <c r="B495" s="130"/>
      <c r="C495" s="130"/>
      <c r="D495" s="130"/>
      <c r="E495" s="131"/>
      <c r="F495" s="123"/>
      <c r="G495" s="124"/>
      <c r="H495" s="124"/>
      <c r="I495" s="132"/>
      <c r="J495" s="133"/>
      <c r="K495" s="132"/>
      <c r="L495" s="134"/>
      <c r="M495" s="132"/>
      <c r="N495" s="133"/>
      <c r="O495" s="132"/>
      <c r="P495" s="131"/>
      <c r="Q495" s="131"/>
      <c r="R495" s="132"/>
      <c r="S495" s="133"/>
      <c r="T495" s="132"/>
      <c r="U495" s="130"/>
      <c r="V495" s="130"/>
      <c r="W495" s="130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7"/>
      <c r="AH495" s="127"/>
      <c r="AI495" s="135"/>
      <c r="AJ495" s="135"/>
      <c r="AK495" s="135"/>
      <c r="AL495" s="135"/>
      <c r="AM495" s="135"/>
      <c r="AN495" s="135"/>
      <c r="AO495" s="135"/>
      <c r="AP495" s="135"/>
      <c r="AQ495" s="135"/>
      <c r="AR495" s="135"/>
      <c r="AS495" s="135"/>
      <c r="AT495" s="135"/>
      <c r="AU495" s="135"/>
      <c r="AV495" s="135"/>
      <c r="AW495" s="135"/>
      <c r="AX495" s="135"/>
      <c r="AY495" s="135"/>
      <c r="AZ495" s="135"/>
      <c r="BA495" s="135"/>
      <c r="BB495" s="135"/>
      <c r="BC495" s="135"/>
      <c r="BD495" s="135"/>
      <c r="BE495" s="136"/>
      <c r="BF495" s="136"/>
      <c r="BG495" s="136"/>
      <c r="BH495" s="136"/>
      <c r="BI495" s="136"/>
      <c r="BJ495" s="136"/>
      <c r="BK495" s="136"/>
      <c r="BL495" s="136"/>
      <c r="BM495" s="136"/>
      <c r="BN495" s="136"/>
      <c r="BO495" s="136"/>
      <c r="BP495" s="136"/>
      <c r="BQ495" s="136"/>
      <c r="BR495" s="136"/>
      <c r="BS495" s="136"/>
      <c r="BT495" s="136"/>
      <c r="BU495" s="136"/>
      <c r="BV495" s="136"/>
      <c r="BW495" s="136"/>
      <c r="BX495" s="136"/>
      <c r="BY495" s="136"/>
      <c r="BZ495" s="136"/>
      <c r="CA495" s="136"/>
      <c r="CB495" s="136"/>
      <c r="CC495" s="136"/>
      <c r="CD495" s="136"/>
      <c r="CE495" s="136"/>
      <c r="CF495" s="136"/>
      <c r="CG495" s="136"/>
      <c r="CH495" s="136"/>
      <c r="CI495" s="136"/>
      <c r="CJ495" s="136"/>
      <c r="CK495" s="136"/>
      <c r="CL495" s="136"/>
      <c r="CM495" s="136"/>
      <c r="CN495" s="136"/>
      <c r="CO495" s="136"/>
      <c r="CP495" s="136"/>
      <c r="CQ495" s="136"/>
      <c r="CR495" s="136"/>
      <c r="CS495" s="136"/>
      <c r="CT495" s="136"/>
      <c r="CU495" s="136"/>
      <c r="CV495" s="136"/>
      <c r="CW495" s="136"/>
      <c r="CX495" s="136"/>
      <c r="CY495" s="136"/>
      <c r="CZ495" s="136"/>
      <c r="DA495" s="136"/>
      <c r="DB495" s="136"/>
      <c r="DC495" s="136"/>
      <c r="DD495" s="136"/>
      <c r="DE495" s="136"/>
      <c r="DF495" s="136"/>
      <c r="DG495" s="136"/>
      <c r="DH495" s="136"/>
      <c r="DI495" s="136"/>
      <c r="DJ495" s="136"/>
      <c r="DK495" s="136"/>
      <c r="DL495" s="136"/>
      <c r="DM495" s="136"/>
      <c r="DN495" s="136"/>
      <c r="DO495" s="136"/>
      <c r="DP495" s="136"/>
      <c r="DQ495" s="136"/>
      <c r="DR495" s="136"/>
      <c r="DS495" s="136"/>
      <c r="DT495" s="136"/>
      <c r="DU495" s="136"/>
      <c r="DV495" s="136"/>
      <c r="DW495" s="136"/>
      <c r="DX495" s="136"/>
      <c r="DY495" s="136"/>
      <c r="DZ495" s="136"/>
      <c r="EA495" s="136"/>
      <c r="EB495" s="136"/>
      <c r="EC495" s="136"/>
      <c r="ED495" s="136"/>
      <c r="EE495" s="136"/>
    </row>
    <row r="496" customFormat="false" ht="13.2" hidden="false" customHeight="false" outlineLevel="0" collapsed="false">
      <c r="A496" s="130"/>
      <c r="B496" s="130"/>
      <c r="C496" s="130"/>
      <c r="D496" s="130"/>
      <c r="E496" s="131"/>
      <c r="F496" s="123"/>
      <c r="G496" s="124"/>
      <c r="H496" s="124"/>
      <c r="I496" s="132"/>
      <c r="J496" s="133"/>
      <c r="K496" s="132"/>
      <c r="L496" s="134"/>
      <c r="M496" s="132"/>
      <c r="N496" s="133"/>
      <c r="O496" s="132"/>
      <c r="P496" s="131"/>
      <c r="Q496" s="131"/>
      <c r="R496" s="132"/>
      <c r="S496" s="133"/>
      <c r="T496" s="132"/>
      <c r="U496" s="130"/>
      <c r="V496" s="130"/>
      <c r="W496" s="130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7"/>
      <c r="AH496" s="127"/>
      <c r="AI496" s="135"/>
      <c r="AJ496" s="135"/>
      <c r="AK496" s="135"/>
      <c r="AL496" s="135"/>
      <c r="AM496" s="135"/>
      <c r="AN496" s="135"/>
      <c r="AO496" s="135"/>
      <c r="AP496" s="135"/>
      <c r="AQ496" s="135"/>
      <c r="AR496" s="135"/>
      <c r="AS496" s="135"/>
      <c r="AT496" s="135"/>
      <c r="AU496" s="135"/>
      <c r="AV496" s="135"/>
      <c r="AW496" s="135"/>
      <c r="AX496" s="135"/>
      <c r="AY496" s="135"/>
      <c r="AZ496" s="135"/>
      <c r="BA496" s="135"/>
      <c r="BB496" s="135"/>
      <c r="BC496" s="135"/>
      <c r="BD496" s="135"/>
      <c r="BE496" s="136"/>
      <c r="BF496" s="136"/>
      <c r="BG496" s="136"/>
      <c r="BH496" s="136"/>
      <c r="BI496" s="136"/>
      <c r="BJ496" s="136"/>
      <c r="BK496" s="136"/>
      <c r="BL496" s="136"/>
      <c r="BM496" s="136"/>
      <c r="BN496" s="136"/>
      <c r="BO496" s="136"/>
      <c r="BP496" s="136"/>
      <c r="BQ496" s="136"/>
      <c r="BR496" s="136"/>
      <c r="BS496" s="136"/>
      <c r="BT496" s="136"/>
      <c r="BU496" s="136"/>
      <c r="BV496" s="136"/>
      <c r="BW496" s="136"/>
      <c r="BX496" s="136"/>
      <c r="BY496" s="136"/>
      <c r="BZ496" s="136"/>
      <c r="CA496" s="136"/>
      <c r="CB496" s="136"/>
      <c r="CC496" s="136"/>
      <c r="CD496" s="136"/>
      <c r="CE496" s="136"/>
      <c r="CF496" s="136"/>
      <c r="CG496" s="136"/>
      <c r="CH496" s="136"/>
      <c r="CI496" s="136"/>
      <c r="CJ496" s="136"/>
      <c r="CK496" s="136"/>
      <c r="CL496" s="136"/>
      <c r="CM496" s="136"/>
      <c r="CN496" s="136"/>
      <c r="CO496" s="136"/>
      <c r="CP496" s="136"/>
      <c r="CQ496" s="136"/>
      <c r="CR496" s="136"/>
      <c r="CS496" s="136"/>
      <c r="CT496" s="136"/>
      <c r="CU496" s="136"/>
      <c r="CV496" s="136"/>
      <c r="CW496" s="136"/>
      <c r="CX496" s="136"/>
      <c r="CY496" s="136"/>
      <c r="CZ496" s="136"/>
      <c r="DA496" s="136"/>
      <c r="DB496" s="136"/>
      <c r="DC496" s="136"/>
      <c r="DD496" s="136"/>
      <c r="DE496" s="136"/>
      <c r="DF496" s="136"/>
      <c r="DG496" s="136"/>
      <c r="DH496" s="136"/>
      <c r="DI496" s="136"/>
      <c r="DJ496" s="136"/>
      <c r="DK496" s="136"/>
      <c r="DL496" s="136"/>
      <c r="DM496" s="136"/>
      <c r="DN496" s="136"/>
      <c r="DO496" s="136"/>
      <c r="DP496" s="136"/>
      <c r="DQ496" s="136"/>
      <c r="DR496" s="136"/>
      <c r="DS496" s="136"/>
      <c r="DT496" s="136"/>
      <c r="DU496" s="136"/>
      <c r="DV496" s="136"/>
      <c r="DW496" s="136"/>
      <c r="DX496" s="136"/>
      <c r="DY496" s="136"/>
      <c r="DZ496" s="136"/>
      <c r="EA496" s="136"/>
      <c r="EB496" s="136"/>
      <c r="EC496" s="136"/>
      <c r="ED496" s="136"/>
      <c r="EE496" s="136"/>
    </row>
    <row r="497" customFormat="false" ht="13.2" hidden="false" customHeight="false" outlineLevel="0" collapsed="false">
      <c r="A497" s="130"/>
      <c r="B497" s="130"/>
      <c r="C497" s="130"/>
      <c r="D497" s="130"/>
      <c r="E497" s="131"/>
      <c r="F497" s="123"/>
      <c r="G497" s="124"/>
      <c r="H497" s="124"/>
      <c r="I497" s="132"/>
      <c r="J497" s="133"/>
      <c r="K497" s="132"/>
      <c r="L497" s="134"/>
      <c r="M497" s="132"/>
      <c r="N497" s="133"/>
      <c r="O497" s="132"/>
      <c r="P497" s="131"/>
      <c r="Q497" s="131"/>
      <c r="R497" s="132"/>
      <c r="S497" s="133"/>
      <c r="T497" s="132"/>
      <c r="U497" s="130"/>
      <c r="V497" s="130"/>
      <c r="W497" s="130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7"/>
      <c r="AH497" s="127"/>
      <c r="AI497" s="135"/>
      <c r="AJ497" s="135"/>
      <c r="AK497" s="135"/>
      <c r="AL497" s="135"/>
      <c r="AM497" s="135"/>
      <c r="AN497" s="135"/>
      <c r="AO497" s="135"/>
      <c r="AP497" s="135"/>
      <c r="AQ497" s="135"/>
      <c r="AR497" s="135"/>
      <c r="AS497" s="135"/>
      <c r="AT497" s="135"/>
      <c r="AU497" s="135"/>
      <c r="AV497" s="135"/>
      <c r="AW497" s="135"/>
      <c r="AX497" s="135"/>
      <c r="AY497" s="135"/>
      <c r="AZ497" s="135"/>
      <c r="BA497" s="135"/>
      <c r="BB497" s="135"/>
      <c r="BC497" s="135"/>
      <c r="BD497" s="135"/>
      <c r="BE497" s="136"/>
      <c r="BF497" s="136"/>
      <c r="BG497" s="136"/>
      <c r="BH497" s="136"/>
      <c r="BI497" s="136"/>
      <c r="BJ497" s="136"/>
      <c r="BK497" s="136"/>
      <c r="BL497" s="136"/>
      <c r="BM497" s="136"/>
      <c r="BN497" s="136"/>
      <c r="BO497" s="136"/>
      <c r="BP497" s="136"/>
      <c r="BQ497" s="136"/>
      <c r="BR497" s="136"/>
      <c r="BS497" s="136"/>
      <c r="BT497" s="136"/>
      <c r="BU497" s="136"/>
      <c r="BV497" s="136"/>
      <c r="BW497" s="136"/>
      <c r="BX497" s="136"/>
      <c r="BY497" s="136"/>
      <c r="BZ497" s="136"/>
      <c r="CA497" s="136"/>
      <c r="CB497" s="136"/>
      <c r="CC497" s="136"/>
      <c r="CD497" s="136"/>
      <c r="CE497" s="136"/>
      <c r="CF497" s="136"/>
      <c r="CG497" s="136"/>
      <c r="CH497" s="136"/>
      <c r="CI497" s="136"/>
      <c r="CJ497" s="136"/>
      <c r="CK497" s="136"/>
      <c r="CL497" s="136"/>
      <c r="CM497" s="136"/>
      <c r="CN497" s="136"/>
      <c r="CO497" s="136"/>
      <c r="CP497" s="136"/>
      <c r="CQ497" s="136"/>
      <c r="CR497" s="136"/>
      <c r="CS497" s="136"/>
      <c r="CT497" s="136"/>
      <c r="CU497" s="136"/>
      <c r="CV497" s="136"/>
      <c r="CW497" s="136"/>
      <c r="CX497" s="136"/>
      <c r="CY497" s="136"/>
      <c r="CZ497" s="136"/>
      <c r="DA497" s="136"/>
      <c r="DB497" s="136"/>
      <c r="DC497" s="136"/>
      <c r="DD497" s="136"/>
      <c r="DE497" s="136"/>
      <c r="DF497" s="136"/>
      <c r="DG497" s="136"/>
      <c r="DH497" s="136"/>
      <c r="DI497" s="136"/>
      <c r="DJ497" s="136"/>
      <c r="DK497" s="136"/>
      <c r="DL497" s="136"/>
      <c r="DM497" s="136"/>
      <c r="DN497" s="136"/>
      <c r="DO497" s="136"/>
      <c r="DP497" s="136"/>
      <c r="DQ497" s="136"/>
      <c r="DR497" s="136"/>
      <c r="DS497" s="136"/>
      <c r="DT497" s="136"/>
      <c r="DU497" s="136"/>
      <c r="DV497" s="136"/>
      <c r="DW497" s="136"/>
      <c r="DX497" s="136"/>
      <c r="DY497" s="136"/>
      <c r="DZ497" s="136"/>
      <c r="EA497" s="136"/>
      <c r="EB497" s="136"/>
      <c r="EC497" s="136"/>
      <c r="ED497" s="136"/>
      <c r="EE497" s="136"/>
    </row>
    <row r="498" customFormat="false" ht="13.2" hidden="false" customHeight="false" outlineLevel="0" collapsed="false">
      <c r="A498" s="130"/>
      <c r="B498" s="130"/>
      <c r="C498" s="130"/>
      <c r="D498" s="130"/>
      <c r="E498" s="131"/>
      <c r="F498" s="123"/>
      <c r="G498" s="124"/>
      <c r="H498" s="124"/>
      <c r="I498" s="132"/>
      <c r="J498" s="133"/>
      <c r="K498" s="132"/>
      <c r="L498" s="134"/>
      <c r="M498" s="132"/>
      <c r="N498" s="133"/>
      <c r="O498" s="132"/>
      <c r="P498" s="131"/>
      <c r="Q498" s="131"/>
      <c r="R498" s="132"/>
      <c r="S498" s="133"/>
      <c r="T498" s="132"/>
      <c r="U498" s="130"/>
      <c r="V498" s="130"/>
      <c r="W498" s="130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7"/>
      <c r="AH498" s="127"/>
      <c r="AI498" s="135"/>
      <c r="AJ498" s="135"/>
      <c r="AK498" s="135"/>
      <c r="AL498" s="135"/>
      <c r="AM498" s="135"/>
      <c r="AN498" s="135"/>
      <c r="AO498" s="135"/>
      <c r="AP498" s="135"/>
      <c r="AQ498" s="135"/>
      <c r="AR498" s="135"/>
      <c r="AS498" s="135"/>
      <c r="AT498" s="135"/>
      <c r="AU498" s="135"/>
      <c r="AV498" s="135"/>
      <c r="AW498" s="135"/>
      <c r="AX498" s="135"/>
      <c r="AY498" s="135"/>
      <c r="AZ498" s="135"/>
      <c r="BA498" s="135"/>
      <c r="BB498" s="135"/>
      <c r="BC498" s="135"/>
      <c r="BD498" s="135"/>
      <c r="BE498" s="136"/>
      <c r="BF498" s="136"/>
      <c r="BG498" s="136"/>
      <c r="BH498" s="136"/>
      <c r="BI498" s="136"/>
      <c r="BJ498" s="136"/>
      <c r="BK498" s="136"/>
      <c r="BL498" s="136"/>
      <c r="BM498" s="136"/>
      <c r="BN498" s="136"/>
      <c r="BO498" s="136"/>
      <c r="BP498" s="136"/>
      <c r="BQ498" s="136"/>
      <c r="BR498" s="136"/>
      <c r="BS498" s="136"/>
      <c r="BT498" s="136"/>
      <c r="BU498" s="136"/>
      <c r="BV498" s="136"/>
      <c r="BW498" s="136"/>
      <c r="BX498" s="136"/>
      <c r="BY498" s="136"/>
      <c r="BZ498" s="136"/>
      <c r="CA498" s="136"/>
      <c r="CB498" s="136"/>
      <c r="CC498" s="136"/>
      <c r="CD498" s="136"/>
      <c r="CE498" s="136"/>
      <c r="CF498" s="136"/>
      <c r="CG498" s="136"/>
      <c r="CH498" s="136"/>
      <c r="CI498" s="136"/>
      <c r="CJ498" s="136"/>
      <c r="CK498" s="136"/>
      <c r="CL498" s="136"/>
      <c r="CM498" s="136"/>
      <c r="CN498" s="136"/>
      <c r="CO498" s="136"/>
      <c r="CP498" s="136"/>
      <c r="CQ498" s="136"/>
      <c r="CR498" s="136"/>
      <c r="CS498" s="136"/>
      <c r="CT498" s="136"/>
      <c r="CU498" s="136"/>
      <c r="CV498" s="136"/>
      <c r="CW498" s="136"/>
      <c r="CX498" s="136"/>
      <c r="CY498" s="136"/>
      <c r="CZ498" s="136"/>
      <c r="DA498" s="136"/>
      <c r="DB498" s="136"/>
      <c r="DC498" s="136"/>
      <c r="DD498" s="136"/>
      <c r="DE498" s="136"/>
      <c r="DF498" s="136"/>
      <c r="DG498" s="136"/>
      <c r="DH498" s="136"/>
      <c r="DI498" s="136"/>
      <c r="DJ498" s="136"/>
      <c r="DK498" s="136"/>
      <c r="DL498" s="136"/>
      <c r="DM498" s="136"/>
      <c r="DN498" s="136"/>
      <c r="DO498" s="136"/>
      <c r="DP498" s="136"/>
      <c r="DQ498" s="136"/>
      <c r="DR498" s="136"/>
      <c r="DS498" s="136"/>
      <c r="DT498" s="136"/>
      <c r="DU498" s="136"/>
      <c r="DV498" s="136"/>
      <c r="DW498" s="136"/>
      <c r="DX498" s="136"/>
      <c r="DY498" s="136"/>
      <c r="DZ498" s="136"/>
      <c r="EA498" s="136"/>
      <c r="EB498" s="136"/>
      <c r="EC498" s="136"/>
      <c r="ED498" s="136"/>
      <c r="EE498" s="136"/>
    </row>
    <row r="499" customFormat="false" ht="13.2" hidden="false" customHeight="false" outlineLevel="0" collapsed="false">
      <c r="A499" s="130"/>
      <c r="B499" s="130"/>
      <c r="C499" s="130"/>
      <c r="D499" s="130"/>
      <c r="E499" s="131"/>
      <c r="F499" s="123"/>
      <c r="G499" s="124"/>
      <c r="H499" s="124"/>
      <c r="I499" s="132"/>
      <c r="J499" s="133"/>
      <c r="K499" s="132"/>
      <c r="L499" s="134"/>
      <c r="M499" s="132"/>
      <c r="N499" s="133"/>
      <c r="O499" s="132"/>
      <c r="P499" s="131"/>
      <c r="Q499" s="131"/>
      <c r="R499" s="132"/>
      <c r="S499" s="133"/>
      <c r="T499" s="132"/>
      <c r="U499" s="130"/>
      <c r="V499" s="130"/>
      <c r="W499" s="130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7"/>
      <c r="AH499" s="127"/>
      <c r="AI499" s="135"/>
      <c r="AJ499" s="135"/>
      <c r="AK499" s="135"/>
      <c r="AL499" s="135"/>
      <c r="AM499" s="135"/>
      <c r="AN499" s="135"/>
      <c r="AO499" s="135"/>
      <c r="AP499" s="135"/>
      <c r="AQ499" s="135"/>
      <c r="AR499" s="135"/>
      <c r="AS499" s="135"/>
      <c r="AT499" s="135"/>
      <c r="AU499" s="135"/>
      <c r="AV499" s="135"/>
      <c r="AW499" s="135"/>
      <c r="AX499" s="135"/>
      <c r="AY499" s="135"/>
      <c r="AZ499" s="135"/>
      <c r="BA499" s="135"/>
      <c r="BB499" s="135"/>
      <c r="BC499" s="135"/>
      <c r="BD499" s="135"/>
      <c r="BE499" s="136"/>
      <c r="BF499" s="136"/>
      <c r="BG499" s="136"/>
      <c r="BH499" s="136"/>
      <c r="BI499" s="136"/>
      <c r="BJ499" s="136"/>
      <c r="BK499" s="136"/>
      <c r="BL499" s="136"/>
      <c r="BM499" s="136"/>
      <c r="BN499" s="136"/>
      <c r="BO499" s="136"/>
      <c r="BP499" s="136"/>
      <c r="BQ499" s="136"/>
      <c r="BR499" s="136"/>
      <c r="BS499" s="136"/>
      <c r="BT499" s="136"/>
      <c r="BU499" s="136"/>
      <c r="BV499" s="136"/>
      <c r="BW499" s="136"/>
      <c r="BX499" s="136"/>
      <c r="BY499" s="136"/>
      <c r="BZ499" s="136"/>
      <c r="CA499" s="136"/>
      <c r="CB499" s="136"/>
      <c r="CC499" s="136"/>
      <c r="CD499" s="136"/>
      <c r="CE499" s="136"/>
      <c r="CF499" s="136"/>
      <c r="CG499" s="136"/>
      <c r="CH499" s="136"/>
      <c r="CI499" s="136"/>
      <c r="CJ499" s="136"/>
      <c r="CK499" s="136"/>
      <c r="CL499" s="136"/>
      <c r="CM499" s="136"/>
      <c r="CN499" s="136"/>
      <c r="CO499" s="136"/>
      <c r="CP499" s="136"/>
      <c r="CQ499" s="136"/>
      <c r="CR499" s="136"/>
      <c r="CS499" s="136"/>
      <c r="CT499" s="136"/>
      <c r="CU499" s="136"/>
      <c r="CV499" s="136"/>
      <c r="CW499" s="136"/>
      <c r="CX499" s="136"/>
      <c r="CY499" s="136"/>
      <c r="CZ499" s="136"/>
      <c r="DA499" s="136"/>
      <c r="DB499" s="136"/>
      <c r="DC499" s="136"/>
      <c r="DD499" s="136"/>
      <c r="DE499" s="136"/>
      <c r="DF499" s="136"/>
      <c r="DG499" s="136"/>
      <c r="DH499" s="136"/>
      <c r="DI499" s="136"/>
      <c r="DJ499" s="136"/>
      <c r="DK499" s="136"/>
      <c r="DL499" s="136"/>
      <c r="DM499" s="136"/>
      <c r="DN499" s="136"/>
      <c r="DO499" s="136"/>
      <c r="DP499" s="136"/>
      <c r="DQ499" s="136"/>
      <c r="DR499" s="136"/>
      <c r="DS499" s="136"/>
      <c r="DT499" s="136"/>
      <c r="DU499" s="136"/>
      <c r="DV499" s="136"/>
      <c r="DW499" s="136"/>
      <c r="DX499" s="136"/>
      <c r="DY499" s="136"/>
      <c r="DZ499" s="136"/>
      <c r="EA499" s="136"/>
      <c r="EB499" s="136"/>
      <c r="EC499" s="136"/>
      <c r="ED499" s="136"/>
      <c r="EE499" s="136"/>
    </row>
    <row r="500" customFormat="false" ht="13.2" hidden="false" customHeight="false" outlineLevel="0" collapsed="false">
      <c r="A500" s="130"/>
      <c r="B500" s="130"/>
      <c r="C500" s="130"/>
      <c r="D500" s="130"/>
      <c r="E500" s="131"/>
      <c r="F500" s="123"/>
      <c r="G500" s="124"/>
      <c r="H500" s="124"/>
      <c r="I500" s="132"/>
      <c r="J500" s="133"/>
      <c r="K500" s="132"/>
      <c r="L500" s="134"/>
      <c r="M500" s="132"/>
      <c r="N500" s="133"/>
      <c r="O500" s="132"/>
      <c r="P500" s="131"/>
      <c r="Q500" s="131"/>
      <c r="R500" s="132"/>
      <c r="S500" s="133"/>
      <c r="T500" s="132"/>
      <c r="U500" s="130"/>
      <c r="V500" s="130"/>
      <c r="W500" s="130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7"/>
      <c r="AH500" s="127"/>
      <c r="AI500" s="135"/>
      <c r="AJ500" s="135"/>
      <c r="AK500" s="135"/>
      <c r="AL500" s="135"/>
      <c r="AM500" s="135"/>
      <c r="AN500" s="135"/>
      <c r="AO500" s="135"/>
      <c r="AP500" s="135"/>
      <c r="AQ500" s="135"/>
      <c r="AR500" s="135"/>
      <c r="AS500" s="135"/>
      <c r="AT500" s="135"/>
      <c r="AU500" s="135"/>
      <c r="AV500" s="135"/>
      <c r="AW500" s="135"/>
      <c r="AX500" s="135"/>
      <c r="AY500" s="135"/>
      <c r="AZ500" s="135"/>
      <c r="BA500" s="135"/>
      <c r="BB500" s="135"/>
      <c r="BC500" s="135"/>
      <c r="BD500" s="135"/>
      <c r="BE500" s="136"/>
      <c r="BF500" s="136"/>
      <c r="BG500" s="136"/>
      <c r="BH500" s="136"/>
      <c r="BI500" s="136"/>
      <c r="BJ500" s="136"/>
      <c r="BK500" s="136"/>
      <c r="BL500" s="136"/>
      <c r="BM500" s="136"/>
      <c r="BN500" s="136"/>
      <c r="BO500" s="136"/>
      <c r="BP500" s="136"/>
      <c r="BQ500" s="136"/>
      <c r="BR500" s="136"/>
      <c r="BS500" s="136"/>
      <c r="BT500" s="136"/>
      <c r="BU500" s="136"/>
      <c r="BV500" s="136"/>
      <c r="BW500" s="136"/>
      <c r="BX500" s="136"/>
      <c r="BY500" s="136"/>
      <c r="BZ500" s="136"/>
      <c r="CA500" s="136"/>
      <c r="CB500" s="136"/>
      <c r="CC500" s="136"/>
      <c r="CD500" s="136"/>
      <c r="CE500" s="136"/>
      <c r="CF500" s="136"/>
      <c r="CG500" s="136"/>
      <c r="CH500" s="136"/>
      <c r="CI500" s="136"/>
      <c r="CJ500" s="136"/>
      <c r="CK500" s="136"/>
      <c r="CL500" s="136"/>
      <c r="CM500" s="136"/>
      <c r="CN500" s="136"/>
      <c r="CO500" s="136"/>
      <c r="CP500" s="136"/>
      <c r="CQ500" s="136"/>
      <c r="CR500" s="136"/>
      <c r="CS500" s="136"/>
      <c r="CT500" s="136"/>
      <c r="CU500" s="136"/>
      <c r="CV500" s="136"/>
      <c r="CW500" s="136"/>
      <c r="CX500" s="136"/>
      <c r="CY500" s="136"/>
      <c r="CZ500" s="136"/>
      <c r="DA500" s="136"/>
      <c r="DB500" s="136"/>
      <c r="DC500" s="136"/>
      <c r="DD500" s="136"/>
      <c r="DE500" s="136"/>
      <c r="DF500" s="136"/>
      <c r="DG500" s="136"/>
      <c r="DH500" s="136"/>
      <c r="DI500" s="136"/>
      <c r="DJ500" s="136"/>
      <c r="DK500" s="136"/>
      <c r="DL500" s="136"/>
      <c r="DM500" s="136"/>
      <c r="DN500" s="136"/>
      <c r="DO500" s="136"/>
      <c r="DP500" s="136"/>
      <c r="DQ500" s="136"/>
      <c r="DR500" s="136"/>
      <c r="DS500" s="136"/>
      <c r="DT500" s="136"/>
      <c r="DU500" s="136"/>
      <c r="DV500" s="136"/>
      <c r="DW500" s="136"/>
      <c r="DX500" s="136"/>
      <c r="DY500" s="136"/>
      <c r="DZ500" s="136"/>
      <c r="EA500" s="136"/>
      <c r="EB500" s="136"/>
      <c r="EC500" s="136"/>
      <c r="ED500" s="136"/>
      <c r="EE500" s="136"/>
    </row>
    <row r="501" customFormat="false" ht="13.2" hidden="false" customHeight="false" outlineLevel="0" collapsed="false">
      <c r="A501" s="130"/>
      <c r="B501" s="130"/>
      <c r="C501" s="130"/>
      <c r="D501" s="130"/>
      <c r="E501" s="131"/>
      <c r="F501" s="123"/>
      <c r="G501" s="124"/>
      <c r="H501" s="124"/>
      <c r="I501" s="132"/>
      <c r="J501" s="133"/>
      <c r="K501" s="132"/>
      <c r="L501" s="134"/>
      <c r="M501" s="132"/>
      <c r="N501" s="133"/>
      <c r="O501" s="132"/>
      <c r="P501" s="131"/>
      <c r="Q501" s="131"/>
      <c r="R501" s="132"/>
      <c r="S501" s="133"/>
      <c r="T501" s="132"/>
      <c r="U501" s="130"/>
      <c r="V501" s="130"/>
      <c r="W501" s="130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7"/>
      <c r="AH501" s="127"/>
      <c r="AI501" s="135"/>
      <c r="AJ501" s="135"/>
      <c r="AK501" s="135"/>
      <c r="AL501" s="135"/>
      <c r="AM501" s="135"/>
      <c r="AN501" s="135"/>
      <c r="AO501" s="135"/>
      <c r="AP501" s="135"/>
      <c r="AQ501" s="135"/>
      <c r="AR501" s="135"/>
      <c r="AS501" s="135"/>
      <c r="AT501" s="135"/>
      <c r="AU501" s="135"/>
      <c r="AV501" s="135"/>
      <c r="AW501" s="135"/>
      <c r="AX501" s="135"/>
      <c r="AY501" s="135"/>
      <c r="AZ501" s="135"/>
      <c r="BA501" s="135"/>
      <c r="BB501" s="135"/>
      <c r="BC501" s="135"/>
      <c r="BD501" s="135"/>
      <c r="BE501" s="136"/>
      <c r="BF501" s="136"/>
      <c r="BG501" s="136"/>
      <c r="BH501" s="136"/>
      <c r="BI501" s="136"/>
      <c r="BJ501" s="136"/>
      <c r="BK501" s="136"/>
      <c r="BL501" s="136"/>
      <c r="BM501" s="136"/>
      <c r="BN501" s="136"/>
      <c r="BO501" s="136"/>
      <c r="BP501" s="136"/>
      <c r="BQ501" s="136"/>
      <c r="BR501" s="136"/>
      <c r="BS501" s="136"/>
      <c r="BT501" s="136"/>
      <c r="BU501" s="136"/>
      <c r="BV501" s="136"/>
      <c r="BW501" s="136"/>
      <c r="BX501" s="136"/>
      <c r="BY501" s="136"/>
      <c r="BZ501" s="136"/>
      <c r="CA501" s="136"/>
      <c r="CB501" s="136"/>
      <c r="CC501" s="136"/>
      <c r="CD501" s="136"/>
      <c r="CE501" s="136"/>
      <c r="CF501" s="136"/>
      <c r="CG501" s="136"/>
      <c r="CH501" s="136"/>
      <c r="CI501" s="136"/>
      <c r="CJ501" s="136"/>
      <c r="CK501" s="136"/>
      <c r="CL501" s="136"/>
      <c r="CM501" s="136"/>
      <c r="CN501" s="136"/>
      <c r="CO501" s="136"/>
      <c r="CP501" s="136"/>
      <c r="CQ501" s="136"/>
      <c r="CR501" s="136"/>
      <c r="CS501" s="136"/>
      <c r="CT501" s="136"/>
      <c r="CU501" s="136"/>
      <c r="CV501" s="136"/>
      <c r="CW501" s="136"/>
      <c r="CX501" s="136"/>
      <c r="CY501" s="136"/>
      <c r="CZ501" s="136"/>
      <c r="DA501" s="136"/>
      <c r="DB501" s="136"/>
      <c r="DC501" s="136"/>
      <c r="DD501" s="136"/>
      <c r="DE501" s="136"/>
      <c r="DF501" s="136"/>
      <c r="DG501" s="136"/>
      <c r="DH501" s="136"/>
      <c r="DI501" s="136"/>
      <c r="DJ501" s="136"/>
      <c r="DK501" s="136"/>
      <c r="DL501" s="136"/>
      <c r="DM501" s="136"/>
      <c r="DN501" s="136"/>
      <c r="DO501" s="136"/>
      <c r="DP501" s="136"/>
      <c r="DQ501" s="136"/>
      <c r="DR501" s="136"/>
      <c r="DS501" s="136"/>
      <c r="DT501" s="136"/>
      <c r="DU501" s="136"/>
      <c r="DV501" s="136"/>
      <c r="DW501" s="136"/>
      <c r="DX501" s="136"/>
      <c r="DY501" s="136"/>
      <c r="DZ501" s="136"/>
      <c r="EA501" s="136"/>
      <c r="EB501" s="136"/>
      <c r="EC501" s="136"/>
      <c r="ED501" s="136"/>
      <c r="EE501" s="136"/>
    </row>
    <row r="502" customFormat="false" ht="13.2" hidden="false" customHeight="false" outlineLevel="0" collapsed="false">
      <c r="A502" s="130"/>
      <c r="B502" s="130"/>
      <c r="C502" s="130"/>
      <c r="D502" s="130"/>
      <c r="E502" s="131"/>
      <c r="F502" s="123"/>
      <c r="G502" s="124"/>
      <c r="H502" s="124"/>
      <c r="I502" s="132"/>
      <c r="J502" s="133"/>
      <c r="K502" s="132"/>
      <c r="L502" s="134"/>
      <c r="M502" s="132"/>
      <c r="N502" s="133"/>
      <c r="O502" s="132"/>
      <c r="P502" s="131"/>
      <c r="Q502" s="131"/>
      <c r="R502" s="132"/>
      <c r="S502" s="133"/>
      <c r="T502" s="132"/>
      <c r="U502" s="130"/>
      <c r="V502" s="130"/>
      <c r="W502" s="130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7"/>
      <c r="AH502" s="127"/>
      <c r="AI502" s="135"/>
      <c r="AJ502" s="135"/>
      <c r="AK502" s="135"/>
      <c r="AL502" s="135"/>
      <c r="AM502" s="135"/>
      <c r="AN502" s="135"/>
      <c r="AO502" s="135"/>
      <c r="AP502" s="135"/>
      <c r="AQ502" s="135"/>
      <c r="AR502" s="135"/>
      <c r="AS502" s="135"/>
      <c r="AT502" s="135"/>
      <c r="AU502" s="135"/>
      <c r="AV502" s="135"/>
      <c r="AW502" s="135"/>
      <c r="AX502" s="135"/>
      <c r="AY502" s="135"/>
      <c r="AZ502" s="135"/>
      <c r="BA502" s="135"/>
      <c r="BB502" s="135"/>
      <c r="BC502" s="135"/>
      <c r="BD502" s="135"/>
      <c r="BE502" s="136"/>
      <c r="BF502" s="136"/>
      <c r="BG502" s="136"/>
      <c r="BH502" s="136"/>
      <c r="BI502" s="136"/>
      <c r="BJ502" s="136"/>
      <c r="BK502" s="136"/>
      <c r="BL502" s="136"/>
      <c r="BM502" s="136"/>
      <c r="BN502" s="136"/>
      <c r="BO502" s="136"/>
      <c r="BP502" s="136"/>
      <c r="BQ502" s="136"/>
      <c r="BR502" s="136"/>
      <c r="BS502" s="136"/>
      <c r="BT502" s="136"/>
      <c r="BU502" s="136"/>
      <c r="BV502" s="136"/>
      <c r="BW502" s="136"/>
      <c r="BX502" s="136"/>
      <c r="BY502" s="136"/>
      <c r="BZ502" s="136"/>
      <c r="CA502" s="136"/>
      <c r="CB502" s="136"/>
      <c r="CC502" s="136"/>
      <c r="CD502" s="136"/>
      <c r="CE502" s="136"/>
      <c r="CF502" s="136"/>
      <c r="CG502" s="136"/>
      <c r="CH502" s="136"/>
      <c r="CI502" s="136"/>
      <c r="CJ502" s="136"/>
      <c r="CK502" s="136"/>
      <c r="CL502" s="136"/>
      <c r="CM502" s="136"/>
      <c r="CN502" s="136"/>
      <c r="CO502" s="136"/>
      <c r="CP502" s="136"/>
      <c r="CQ502" s="136"/>
      <c r="CR502" s="136"/>
      <c r="CS502" s="136"/>
      <c r="CT502" s="136"/>
      <c r="CU502" s="136"/>
      <c r="CV502" s="136"/>
      <c r="CW502" s="136"/>
      <c r="CX502" s="136"/>
      <c r="CY502" s="136"/>
      <c r="CZ502" s="136"/>
      <c r="DA502" s="136"/>
      <c r="DB502" s="136"/>
      <c r="DC502" s="136"/>
      <c r="DD502" s="136"/>
      <c r="DE502" s="136"/>
      <c r="DF502" s="136"/>
      <c r="DG502" s="136"/>
      <c r="DH502" s="136"/>
      <c r="DI502" s="136"/>
      <c r="DJ502" s="136"/>
      <c r="DK502" s="136"/>
      <c r="DL502" s="136"/>
      <c r="DM502" s="136"/>
      <c r="DN502" s="136"/>
      <c r="DO502" s="136"/>
      <c r="DP502" s="136"/>
      <c r="DQ502" s="136"/>
      <c r="DR502" s="136"/>
      <c r="DS502" s="136"/>
      <c r="DT502" s="136"/>
      <c r="DU502" s="136"/>
      <c r="DV502" s="136"/>
      <c r="DW502" s="136"/>
      <c r="DX502" s="136"/>
      <c r="DY502" s="136"/>
      <c r="DZ502" s="136"/>
      <c r="EA502" s="136"/>
      <c r="EB502" s="136"/>
      <c r="EC502" s="136"/>
      <c r="ED502" s="136"/>
      <c r="EE502" s="136"/>
    </row>
    <row r="503" customFormat="false" ht="13.2" hidden="false" customHeight="false" outlineLevel="0" collapsed="false">
      <c r="A503" s="130"/>
      <c r="B503" s="130"/>
      <c r="C503" s="130"/>
      <c r="D503" s="130"/>
      <c r="E503" s="131"/>
      <c r="F503" s="123"/>
      <c r="G503" s="124"/>
      <c r="H503" s="124"/>
      <c r="I503" s="132"/>
      <c r="J503" s="133"/>
      <c r="K503" s="132"/>
      <c r="L503" s="134"/>
      <c r="M503" s="132"/>
      <c r="N503" s="133"/>
      <c r="O503" s="132"/>
      <c r="P503" s="131"/>
      <c r="Q503" s="131"/>
      <c r="R503" s="132"/>
      <c r="S503" s="133"/>
      <c r="T503" s="132"/>
      <c r="U503" s="130"/>
      <c r="V503" s="130"/>
      <c r="W503" s="130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7"/>
      <c r="AH503" s="127"/>
      <c r="AI503" s="135"/>
      <c r="AJ503" s="135"/>
      <c r="AK503" s="135"/>
      <c r="AL503" s="135"/>
      <c r="AM503" s="135"/>
      <c r="AN503" s="135"/>
      <c r="AO503" s="135"/>
      <c r="AP503" s="135"/>
      <c r="AQ503" s="135"/>
      <c r="AR503" s="135"/>
      <c r="AS503" s="135"/>
      <c r="AT503" s="135"/>
      <c r="AU503" s="135"/>
      <c r="AV503" s="135"/>
      <c r="AW503" s="135"/>
      <c r="AX503" s="135"/>
      <c r="AY503" s="135"/>
      <c r="AZ503" s="135"/>
      <c r="BA503" s="135"/>
      <c r="BB503" s="135"/>
      <c r="BC503" s="135"/>
      <c r="BD503" s="135"/>
      <c r="BE503" s="136"/>
      <c r="BF503" s="136"/>
      <c r="BG503" s="136"/>
      <c r="BH503" s="136"/>
      <c r="BI503" s="136"/>
      <c r="BJ503" s="136"/>
      <c r="BK503" s="136"/>
      <c r="BL503" s="136"/>
      <c r="BM503" s="136"/>
      <c r="BN503" s="136"/>
      <c r="BO503" s="136"/>
      <c r="BP503" s="136"/>
      <c r="BQ503" s="136"/>
      <c r="BR503" s="136"/>
      <c r="BS503" s="136"/>
      <c r="BT503" s="136"/>
      <c r="BU503" s="136"/>
      <c r="BV503" s="136"/>
      <c r="BW503" s="136"/>
      <c r="BX503" s="136"/>
      <c r="BY503" s="136"/>
      <c r="BZ503" s="136"/>
      <c r="CA503" s="136"/>
      <c r="CB503" s="136"/>
      <c r="CC503" s="136"/>
      <c r="CD503" s="136"/>
      <c r="CE503" s="136"/>
      <c r="CF503" s="136"/>
      <c r="CG503" s="136"/>
      <c r="CH503" s="136"/>
      <c r="CI503" s="136"/>
      <c r="CJ503" s="136"/>
      <c r="CK503" s="136"/>
      <c r="CL503" s="136"/>
      <c r="CM503" s="136"/>
      <c r="CN503" s="136"/>
      <c r="CO503" s="136"/>
      <c r="CP503" s="136"/>
      <c r="CQ503" s="136"/>
      <c r="CR503" s="136"/>
      <c r="CS503" s="136"/>
      <c r="CT503" s="136"/>
      <c r="CU503" s="136"/>
      <c r="CV503" s="136"/>
      <c r="CW503" s="136"/>
      <c r="CX503" s="136"/>
      <c r="CY503" s="136"/>
      <c r="CZ503" s="136"/>
      <c r="DA503" s="136"/>
      <c r="DB503" s="136"/>
      <c r="DC503" s="136"/>
      <c r="DD503" s="136"/>
      <c r="DE503" s="136"/>
      <c r="DF503" s="136"/>
      <c r="DG503" s="136"/>
      <c r="DH503" s="136"/>
      <c r="DI503" s="136"/>
      <c r="DJ503" s="136"/>
      <c r="DK503" s="136"/>
      <c r="DL503" s="136"/>
      <c r="DM503" s="136"/>
      <c r="DN503" s="136"/>
      <c r="DO503" s="136"/>
      <c r="DP503" s="136"/>
      <c r="DQ503" s="136"/>
      <c r="DR503" s="136"/>
      <c r="DS503" s="136"/>
      <c r="DT503" s="136"/>
      <c r="DU503" s="136"/>
      <c r="DV503" s="136"/>
      <c r="DW503" s="136"/>
      <c r="DX503" s="136"/>
      <c r="DY503" s="136"/>
      <c r="DZ503" s="136"/>
      <c r="EA503" s="136"/>
      <c r="EB503" s="136"/>
      <c r="EC503" s="136"/>
      <c r="ED503" s="136"/>
      <c r="EE503" s="136"/>
    </row>
    <row r="504" customFormat="false" ht="13.2" hidden="false" customHeight="false" outlineLevel="0" collapsed="false">
      <c r="A504" s="130"/>
      <c r="B504" s="130"/>
      <c r="C504" s="130"/>
      <c r="D504" s="130"/>
      <c r="E504" s="131"/>
      <c r="F504" s="123"/>
      <c r="G504" s="124"/>
      <c r="H504" s="124"/>
      <c r="I504" s="132"/>
      <c r="J504" s="133"/>
      <c r="K504" s="132"/>
      <c r="L504" s="134"/>
      <c r="M504" s="132"/>
      <c r="N504" s="133"/>
      <c r="O504" s="132"/>
      <c r="P504" s="131"/>
      <c r="Q504" s="131"/>
      <c r="R504" s="132"/>
      <c r="S504" s="133"/>
      <c r="T504" s="132"/>
      <c r="U504" s="130"/>
      <c r="V504" s="130"/>
      <c r="W504" s="130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7"/>
      <c r="AH504" s="127"/>
      <c r="AI504" s="135"/>
      <c r="AJ504" s="135"/>
      <c r="AK504" s="135"/>
      <c r="AL504" s="135"/>
      <c r="AM504" s="135"/>
      <c r="AN504" s="135"/>
      <c r="AO504" s="135"/>
      <c r="AP504" s="135"/>
      <c r="AQ504" s="135"/>
      <c r="AR504" s="135"/>
      <c r="AS504" s="135"/>
      <c r="AT504" s="135"/>
      <c r="AU504" s="135"/>
      <c r="AV504" s="135"/>
      <c r="AW504" s="135"/>
      <c r="AX504" s="135"/>
      <c r="AY504" s="135"/>
      <c r="AZ504" s="135"/>
      <c r="BA504" s="135"/>
      <c r="BB504" s="135"/>
      <c r="BC504" s="135"/>
      <c r="BD504" s="135"/>
      <c r="BE504" s="136"/>
      <c r="BF504" s="136"/>
      <c r="BG504" s="136"/>
      <c r="BH504" s="136"/>
      <c r="BI504" s="136"/>
      <c r="BJ504" s="136"/>
      <c r="BK504" s="136"/>
      <c r="BL504" s="136"/>
      <c r="BM504" s="136"/>
      <c r="BN504" s="136"/>
      <c r="BO504" s="136"/>
      <c r="BP504" s="136"/>
      <c r="BQ504" s="136"/>
      <c r="BR504" s="136"/>
      <c r="BS504" s="136"/>
      <c r="BT504" s="136"/>
      <c r="BU504" s="136"/>
      <c r="BV504" s="136"/>
      <c r="BW504" s="136"/>
      <c r="BX504" s="136"/>
      <c r="BY504" s="136"/>
      <c r="BZ504" s="136"/>
      <c r="CA504" s="136"/>
      <c r="CB504" s="136"/>
      <c r="CC504" s="136"/>
      <c r="CD504" s="136"/>
      <c r="CE504" s="136"/>
      <c r="CF504" s="136"/>
      <c r="CG504" s="136"/>
      <c r="CH504" s="136"/>
      <c r="CI504" s="136"/>
      <c r="CJ504" s="136"/>
      <c r="CK504" s="136"/>
      <c r="CL504" s="136"/>
      <c r="CM504" s="136"/>
      <c r="CN504" s="136"/>
      <c r="CO504" s="136"/>
      <c r="CP504" s="136"/>
      <c r="CQ504" s="136"/>
      <c r="CR504" s="136"/>
      <c r="CS504" s="136"/>
      <c r="CT504" s="136"/>
      <c r="CU504" s="136"/>
      <c r="CV504" s="136"/>
      <c r="CW504" s="136"/>
      <c r="CX504" s="136"/>
      <c r="CY504" s="136"/>
      <c r="CZ504" s="136"/>
      <c r="DA504" s="136"/>
      <c r="DB504" s="136"/>
      <c r="DC504" s="136"/>
      <c r="DD504" s="136"/>
      <c r="DE504" s="136"/>
      <c r="DF504" s="136"/>
      <c r="DG504" s="136"/>
      <c r="DH504" s="136"/>
      <c r="DI504" s="136"/>
      <c r="DJ504" s="136"/>
      <c r="DK504" s="136"/>
      <c r="DL504" s="136"/>
      <c r="DM504" s="136"/>
      <c r="DN504" s="136"/>
      <c r="DO504" s="136"/>
      <c r="DP504" s="136"/>
      <c r="DQ504" s="136"/>
      <c r="DR504" s="136"/>
      <c r="DS504" s="136"/>
      <c r="DT504" s="136"/>
      <c r="DU504" s="136"/>
      <c r="DV504" s="136"/>
      <c r="DW504" s="136"/>
      <c r="DX504" s="136"/>
      <c r="DY504" s="136"/>
      <c r="DZ504" s="136"/>
      <c r="EA504" s="136"/>
      <c r="EB504" s="136"/>
      <c r="EC504" s="136"/>
      <c r="ED504" s="136"/>
      <c r="EE504" s="136"/>
    </row>
    <row r="505" customFormat="false" ht="13.2" hidden="false" customHeight="false" outlineLevel="0" collapsed="false">
      <c r="A505" s="130"/>
      <c r="B505" s="130"/>
      <c r="C505" s="130"/>
      <c r="D505" s="130"/>
      <c r="E505" s="131"/>
      <c r="F505" s="123"/>
      <c r="G505" s="124"/>
      <c r="H505" s="124"/>
      <c r="I505" s="132"/>
      <c r="J505" s="133"/>
      <c r="K505" s="132"/>
      <c r="L505" s="134"/>
      <c r="M505" s="132"/>
      <c r="N505" s="133"/>
      <c r="O505" s="132"/>
      <c r="P505" s="131"/>
      <c r="Q505" s="131"/>
      <c r="R505" s="132"/>
      <c r="S505" s="133"/>
      <c r="T505" s="132"/>
      <c r="U505" s="130"/>
      <c r="V505" s="130"/>
      <c r="W505" s="130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7"/>
      <c r="AH505" s="127"/>
      <c r="AI505" s="135"/>
      <c r="AJ505" s="135"/>
      <c r="AK505" s="135"/>
      <c r="AL505" s="135"/>
      <c r="AM505" s="135"/>
      <c r="AN505" s="135"/>
      <c r="AO505" s="135"/>
      <c r="AP505" s="135"/>
      <c r="AQ505" s="135"/>
      <c r="AR505" s="135"/>
      <c r="AS505" s="135"/>
      <c r="AT505" s="135"/>
      <c r="AU505" s="135"/>
      <c r="AV505" s="135"/>
      <c r="AW505" s="135"/>
      <c r="AX505" s="135"/>
      <c r="AY505" s="135"/>
      <c r="AZ505" s="135"/>
      <c r="BA505" s="135"/>
      <c r="BB505" s="135"/>
      <c r="BC505" s="135"/>
      <c r="BD505" s="135"/>
      <c r="BE505" s="136"/>
      <c r="BF505" s="136"/>
      <c r="BG505" s="136"/>
      <c r="BH505" s="136"/>
      <c r="BI505" s="136"/>
      <c r="BJ505" s="136"/>
      <c r="BK505" s="136"/>
      <c r="BL505" s="136"/>
      <c r="BM505" s="136"/>
      <c r="BN505" s="136"/>
      <c r="BO505" s="136"/>
      <c r="BP505" s="136"/>
      <c r="BQ505" s="136"/>
      <c r="BR505" s="136"/>
      <c r="BS505" s="136"/>
      <c r="BT505" s="136"/>
      <c r="BU505" s="136"/>
      <c r="BV505" s="136"/>
      <c r="BW505" s="136"/>
      <c r="BX505" s="136"/>
      <c r="BY505" s="136"/>
      <c r="BZ505" s="136"/>
      <c r="CA505" s="136"/>
      <c r="CB505" s="136"/>
      <c r="CC505" s="136"/>
      <c r="CD505" s="136"/>
      <c r="CE505" s="136"/>
      <c r="CF505" s="136"/>
      <c r="CG505" s="136"/>
      <c r="CH505" s="136"/>
      <c r="CI505" s="136"/>
      <c r="CJ505" s="136"/>
      <c r="CK505" s="136"/>
      <c r="CL505" s="136"/>
      <c r="CM505" s="136"/>
      <c r="CN505" s="136"/>
      <c r="CO505" s="136"/>
      <c r="CP505" s="136"/>
      <c r="CQ505" s="136"/>
      <c r="CR505" s="136"/>
      <c r="CS505" s="136"/>
      <c r="CT505" s="136"/>
      <c r="CU505" s="136"/>
      <c r="CV505" s="136"/>
      <c r="CW505" s="136"/>
      <c r="CX505" s="136"/>
      <c r="CY505" s="136"/>
      <c r="CZ505" s="136"/>
      <c r="DA505" s="136"/>
      <c r="DB505" s="136"/>
      <c r="DC505" s="136"/>
      <c r="DD505" s="136"/>
      <c r="DE505" s="136"/>
      <c r="DF505" s="136"/>
      <c r="DG505" s="136"/>
      <c r="DH505" s="136"/>
      <c r="DI505" s="136"/>
      <c r="DJ505" s="136"/>
      <c r="DK505" s="136"/>
      <c r="DL505" s="136"/>
      <c r="DM505" s="136"/>
      <c r="DN505" s="136"/>
      <c r="DO505" s="136"/>
      <c r="DP505" s="136"/>
      <c r="DQ505" s="136"/>
      <c r="DR505" s="136"/>
      <c r="DS505" s="136"/>
      <c r="DT505" s="136"/>
      <c r="DU505" s="136"/>
      <c r="DV505" s="136"/>
      <c r="DW505" s="136"/>
      <c r="DX505" s="136"/>
      <c r="DY505" s="136"/>
      <c r="DZ505" s="136"/>
      <c r="EA505" s="136"/>
      <c r="EB505" s="136"/>
      <c r="EC505" s="136"/>
      <c r="ED505" s="136"/>
      <c r="EE505" s="136"/>
    </row>
    <row r="506" customFormat="false" ht="13.2" hidden="false" customHeight="false" outlineLevel="0" collapsed="false">
      <c r="A506" s="130"/>
      <c r="B506" s="130"/>
      <c r="C506" s="130"/>
      <c r="D506" s="130"/>
      <c r="E506" s="131"/>
      <c r="F506" s="123"/>
      <c r="G506" s="124"/>
      <c r="H506" s="124"/>
      <c r="I506" s="132"/>
      <c r="J506" s="133"/>
      <c r="K506" s="132"/>
      <c r="L506" s="134"/>
      <c r="M506" s="132"/>
      <c r="N506" s="133"/>
      <c r="O506" s="132"/>
      <c r="P506" s="131"/>
      <c r="Q506" s="131"/>
      <c r="R506" s="132"/>
      <c r="S506" s="133"/>
      <c r="T506" s="132"/>
      <c r="U506" s="130"/>
      <c r="V506" s="130"/>
      <c r="W506" s="130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7"/>
      <c r="AH506" s="127"/>
      <c r="AI506" s="135"/>
      <c r="AJ506" s="135"/>
      <c r="AK506" s="135"/>
      <c r="AL506" s="135"/>
      <c r="AM506" s="135"/>
      <c r="AN506" s="135"/>
      <c r="AO506" s="135"/>
      <c r="AP506" s="135"/>
      <c r="AQ506" s="135"/>
      <c r="AR506" s="135"/>
      <c r="AS506" s="135"/>
      <c r="AT506" s="135"/>
      <c r="AU506" s="135"/>
      <c r="AV506" s="135"/>
      <c r="AW506" s="135"/>
      <c r="AX506" s="135"/>
      <c r="AY506" s="135"/>
      <c r="AZ506" s="135"/>
      <c r="BA506" s="135"/>
      <c r="BB506" s="135"/>
      <c r="BC506" s="135"/>
      <c r="BD506" s="135"/>
      <c r="BE506" s="136"/>
      <c r="BF506" s="136"/>
      <c r="BG506" s="136"/>
      <c r="BH506" s="136"/>
      <c r="BI506" s="136"/>
      <c r="BJ506" s="136"/>
      <c r="BK506" s="136"/>
      <c r="BL506" s="136"/>
      <c r="BM506" s="136"/>
      <c r="BN506" s="136"/>
      <c r="BO506" s="136"/>
      <c r="BP506" s="136"/>
      <c r="BQ506" s="136"/>
      <c r="BR506" s="136"/>
      <c r="BS506" s="136"/>
      <c r="BT506" s="136"/>
      <c r="BU506" s="136"/>
      <c r="BV506" s="136"/>
      <c r="BW506" s="136"/>
      <c r="BX506" s="136"/>
      <c r="BY506" s="136"/>
      <c r="BZ506" s="136"/>
      <c r="CA506" s="136"/>
      <c r="CB506" s="136"/>
      <c r="CC506" s="136"/>
      <c r="CD506" s="136"/>
      <c r="CE506" s="136"/>
      <c r="CF506" s="136"/>
      <c r="CG506" s="136"/>
      <c r="CH506" s="136"/>
      <c r="CI506" s="136"/>
      <c r="CJ506" s="136"/>
      <c r="CK506" s="136"/>
      <c r="CL506" s="136"/>
      <c r="CM506" s="136"/>
      <c r="CN506" s="136"/>
      <c r="CO506" s="136"/>
      <c r="CP506" s="136"/>
      <c r="CQ506" s="136"/>
      <c r="CR506" s="136"/>
      <c r="CS506" s="136"/>
      <c r="CT506" s="136"/>
      <c r="CU506" s="136"/>
      <c r="CV506" s="136"/>
      <c r="CW506" s="136"/>
      <c r="CX506" s="136"/>
      <c r="CY506" s="136"/>
      <c r="CZ506" s="136"/>
      <c r="DA506" s="136"/>
      <c r="DB506" s="136"/>
      <c r="DC506" s="136"/>
      <c r="DD506" s="136"/>
      <c r="DE506" s="136"/>
      <c r="DF506" s="136"/>
      <c r="DG506" s="136"/>
      <c r="DH506" s="136"/>
      <c r="DI506" s="136"/>
      <c r="DJ506" s="136"/>
      <c r="DK506" s="136"/>
      <c r="DL506" s="136"/>
      <c r="DM506" s="136"/>
      <c r="DN506" s="136"/>
      <c r="DO506" s="136"/>
      <c r="DP506" s="136"/>
      <c r="DQ506" s="136"/>
      <c r="DR506" s="136"/>
      <c r="DS506" s="136"/>
      <c r="DT506" s="136"/>
      <c r="DU506" s="136"/>
      <c r="DV506" s="136"/>
      <c r="DW506" s="136"/>
      <c r="DX506" s="136"/>
      <c r="DY506" s="136"/>
      <c r="DZ506" s="136"/>
      <c r="EA506" s="136"/>
      <c r="EB506" s="136"/>
      <c r="EC506" s="136"/>
      <c r="ED506" s="136"/>
      <c r="EE506" s="136"/>
    </row>
    <row r="507" customFormat="false" ht="13.2" hidden="false" customHeight="false" outlineLevel="0" collapsed="false">
      <c r="A507" s="130"/>
      <c r="B507" s="130"/>
      <c r="C507" s="130"/>
      <c r="D507" s="130"/>
      <c r="E507" s="131"/>
      <c r="F507" s="123"/>
      <c r="G507" s="124"/>
      <c r="H507" s="124"/>
      <c r="I507" s="132"/>
      <c r="J507" s="133"/>
      <c r="K507" s="132"/>
      <c r="L507" s="134"/>
      <c r="M507" s="132"/>
      <c r="N507" s="133"/>
      <c r="O507" s="132"/>
      <c r="P507" s="131"/>
      <c r="Q507" s="131"/>
      <c r="R507" s="132"/>
      <c r="S507" s="133"/>
      <c r="T507" s="132"/>
      <c r="U507" s="130"/>
      <c r="V507" s="130"/>
      <c r="W507" s="130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7"/>
      <c r="AH507" s="127"/>
      <c r="AI507" s="135"/>
      <c r="AJ507" s="135"/>
      <c r="AK507" s="135"/>
      <c r="AL507" s="135"/>
      <c r="AM507" s="135"/>
      <c r="AN507" s="135"/>
      <c r="AO507" s="135"/>
      <c r="AP507" s="135"/>
      <c r="AQ507" s="135"/>
      <c r="AR507" s="135"/>
      <c r="AS507" s="135"/>
      <c r="AT507" s="135"/>
      <c r="AU507" s="135"/>
      <c r="AV507" s="135"/>
      <c r="AW507" s="135"/>
      <c r="AX507" s="135"/>
      <c r="AY507" s="135"/>
      <c r="AZ507" s="135"/>
      <c r="BA507" s="135"/>
      <c r="BB507" s="135"/>
      <c r="BC507" s="135"/>
      <c r="BD507" s="135"/>
      <c r="BE507" s="136"/>
      <c r="BF507" s="136"/>
      <c r="BG507" s="136"/>
      <c r="BH507" s="136"/>
      <c r="BI507" s="136"/>
      <c r="BJ507" s="136"/>
      <c r="BK507" s="136"/>
      <c r="BL507" s="136"/>
      <c r="BM507" s="136"/>
      <c r="BN507" s="136"/>
      <c r="BO507" s="136"/>
      <c r="BP507" s="136"/>
      <c r="BQ507" s="136"/>
      <c r="BR507" s="136"/>
      <c r="BS507" s="136"/>
      <c r="BT507" s="136"/>
      <c r="BU507" s="136"/>
      <c r="BV507" s="136"/>
      <c r="BW507" s="136"/>
      <c r="BX507" s="136"/>
      <c r="BY507" s="136"/>
      <c r="BZ507" s="136"/>
      <c r="CA507" s="136"/>
      <c r="CB507" s="136"/>
      <c r="CC507" s="136"/>
      <c r="CD507" s="136"/>
      <c r="CE507" s="136"/>
      <c r="CF507" s="136"/>
      <c r="CG507" s="136"/>
      <c r="CH507" s="136"/>
      <c r="CI507" s="136"/>
      <c r="CJ507" s="136"/>
      <c r="CK507" s="136"/>
      <c r="CL507" s="136"/>
      <c r="CM507" s="136"/>
      <c r="CN507" s="136"/>
      <c r="CO507" s="136"/>
      <c r="CP507" s="136"/>
      <c r="CQ507" s="136"/>
      <c r="CR507" s="136"/>
      <c r="CS507" s="136"/>
      <c r="CT507" s="136"/>
      <c r="CU507" s="136"/>
      <c r="CV507" s="136"/>
      <c r="CW507" s="136"/>
      <c r="CX507" s="136"/>
      <c r="CY507" s="136"/>
      <c r="CZ507" s="136"/>
      <c r="DA507" s="136"/>
      <c r="DB507" s="136"/>
      <c r="DC507" s="136"/>
      <c r="DD507" s="136"/>
      <c r="DE507" s="136"/>
      <c r="DF507" s="136"/>
      <c r="DG507" s="136"/>
      <c r="DH507" s="136"/>
      <c r="DI507" s="136"/>
      <c r="DJ507" s="136"/>
      <c r="DK507" s="136"/>
      <c r="DL507" s="136"/>
      <c r="DM507" s="136"/>
      <c r="DN507" s="136"/>
      <c r="DO507" s="136"/>
      <c r="DP507" s="136"/>
      <c r="DQ507" s="136"/>
      <c r="DR507" s="136"/>
      <c r="DS507" s="136"/>
      <c r="DT507" s="136"/>
      <c r="DU507" s="136"/>
      <c r="DV507" s="136"/>
      <c r="DW507" s="136"/>
      <c r="DX507" s="136"/>
      <c r="DY507" s="136"/>
      <c r="DZ507" s="136"/>
      <c r="EA507" s="136"/>
      <c r="EB507" s="136"/>
      <c r="EC507" s="136"/>
      <c r="ED507" s="136"/>
      <c r="EE507" s="136"/>
    </row>
    <row r="508" customFormat="false" ht="13.2" hidden="false" customHeight="false" outlineLevel="0" collapsed="false">
      <c r="A508" s="130"/>
      <c r="B508" s="130"/>
      <c r="C508" s="130"/>
      <c r="D508" s="130"/>
      <c r="E508" s="131"/>
      <c r="F508" s="123"/>
      <c r="G508" s="124"/>
      <c r="H508" s="124"/>
      <c r="I508" s="132"/>
      <c r="J508" s="133"/>
      <c r="K508" s="132"/>
      <c r="L508" s="134"/>
      <c r="M508" s="132"/>
      <c r="N508" s="133"/>
      <c r="O508" s="132"/>
      <c r="P508" s="131"/>
      <c r="Q508" s="131"/>
      <c r="R508" s="132"/>
      <c r="S508" s="133"/>
      <c r="T508" s="132"/>
      <c r="U508" s="130"/>
      <c r="V508" s="130"/>
      <c r="W508" s="130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7"/>
      <c r="AH508" s="127"/>
      <c r="AI508" s="135"/>
      <c r="AJ508" s="135"/>
      <c r="AK508" s="135"/>
      <c r="AL508" s="135"/>
      <c r="AM508" s="135"/>
      <c r="AN508" s="135"/>
      <c r="AO508" s="135"/>
      <c r="AP508" s="135"/>
      <c r="AQ508" s="135"/>
      <c r="AR508" s="135"/>
      <c r="AS508" s="135"/>
      <c r="AT508" s="135"/>
      <c r="AU508" s="135"/>
      <c r="AV508" s="135"/>
      <c r="AW508" s="135"/>
      <c r="AX508" s="135"/>
      <c r="AY508" s="135"/>
      <c r="AZ508" s="135"/>
      <c r="BA508" s="135"/>
      <c r="BB508" s="135"/>
      <c r="BC508" s="135"/>
      <c r="BD508" s="135"/>
      <c r="BE508" s="136"/>
      <c r="BF508" s="136"/>
      <c r="BG508" s="136"/>
      <c r="BH508" s="136"/>
      <c r="BI508" s="136"/>
      <c r="BJ508" s="136"/>
      <c r="BK508" s="136"/>
      <c r="BL508" s="136"/>
      <c r="BM508" s="136"/>
      <c r="BN508" s="136"/>
      <c r="BO508" s="136"/>
      <c r="BP508" s="136"/>
      <c r="BQ508" s="136"/>
      <c r="BR508" s="136"/>
      <c r="BS508" s="136"/>
      <c r="BT508" s="136"/>
      <c r="BU508" s="136"/>
      <c r="BV508" s="136"/>
      <c r="BW508" s="136"/>
      <c r="BX508" s="136"/>
      <c r="BY508" s="136"/>
      <c r="BZ508" s="136"/>
      <c r="CA508" s="136"/>
      <c r="CB508" s="136"/>
      <c r="CC508" s="136"/>
      <c r="CD508" s="136"/>
      <c r="CE508" s="136"/>
      <c r="CF508" s="136"/>
      <c r="CG508" s="136"/>
      <c r="CH508" s="136"/>
      <c r="CI508" s="136"/>
      <c r="CJ508" s="136"/>
      <c r="CK508" s="136"/>
      <c r="CL508" s="136"/>
      <c r="CM508" s="136"/>
      <c r="CN508" s="136"/>
      <c r="CO508" s="136"/>
      <c r="CP508" s="136"/>
      <c r="CQ508" s="136"/>
      <c r="CR508" s="136"/>
      <c r="CS508" s="136"/>
      <c r="CT508" s="136"/>
      <c r="CU508" s="136"/>
      <c r="CV508" s="136"/>
      <c r="CW508" s="136"/>
      <c r="CX508" s="136"/>
      <c r="CY508" s="136"/>
      <c r="CZ508" s="136"/>
      <c r="DA508" s="136"/>
      <c r="DB508" s="136"/>
      <c r="DC508" s="136"/>
      <c r="DD508" s="136"/>
      <c r="DE508" s="136"/>
      <c r="DF508" s="136"/>
      <c r="DG508" s="136"/>
      <c r="DH508" s="136"/>
      <c r="DI508" s="136"/>
      <c r="DJ508" s="136"/>
      <c r="DK508" s="136"/>
      <c r="DL508" s="136"/>
      <c r="DM508" s="136"/>
      <c r="DN508" s="136"/>
      <c r="DO508" s="136"/>
      <c r="DP508" s="136"/>
      <c r="DQ508" s="136"/>
      <c r="DR508" s="136"/>
      <c r="DS508" s="136"/>
      <c r="DT508" s="136"/>
      <c r="DU508" s="136"/>
      <c r="DV508" s="136"/>
      <c r="DW508" s="136"/>
      <c r="DX508" s="136"/>
      <c r="DY508" s="136"/>
      <c r="DZ508" s="136"/>
      <c r="EA508" s="136"/>
      <c r="EB508" s="136"/>
      <c r="EC508" s="136"/>
      <c r="ED508" s="136"/>
      <c r="EE508" s="136"/>
    </row>
    <row r="509" customFormat="false" ht="13.2" hidden="false" customHeight="false" outlineLevel="0" collapsed="false">
      <c r="A509" s="130"/>
      <c r="B509" s="130"/>
      <c r="C509" s="130"/>
      <c r="D509" s="130"/>
      <c r="E509" s="131"/>
      <c r="F509" s="123"/>
      <c r="G509" s="124"/>
      <c r="H509" s="124"/>
      <c r="I509" s="132"/>
      <c r="J509" s="133"/>
      <c r="K509" s="132"/>
      <c r="L509" s="134"/>
      <c r="M509" s="132"/>
      <c r="N509" s="133"/>
      <c r="O509" s="132"/>
      <c r="P509" s="131"/>
      <c r="Q509" s="131"/>
      <c r="R509" s="132"/>
      <c r="S509" s="133"/>
      <c r="T509" s="132"/>
      <c r="U509" s="130"/>
      <c r="V509" s="130"/>
      <c r="W509" s="130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7"/>
      <c r="AH509" s="127"/>
      <c r="AI509" s="135"/>
      <c r="AJ509" s="135"/>
      <c r="AK509" s="135"/>
      <c r="AL509" s="135"/>
      <c r="AM509" s="135"/>
      <c r="AN509" s="135"/>
      <c r="AO509" s="135"/>
      <c r="AP509" s="135"/>
      <c r="AQ509" s="135"/>
      <c r="AR509" s="135"/>
      <c r="AS509" s="135"/>
      <c r="AT509" s="135"/>
      <c r="AU509" s="135"/>
      <c r="AV509" s="135"/>
      <c r="AW509" s="135"/>
      <c r="AX509" s="135"/>
      <c r="AY509" s="135"/>
      <c r="AZ509" s="135"/>
      <c r="BA509" s="135"/>
      <c r="BB509" s="135"/>
      <c r="BC509" s="135"/>
      <c r="BD509" s="135"/>
      <c r="BE509" s="136"/>
      <c r="BF509" s="136"/>
      <c r="BG509" s="136"/>
      <c r="BH509" s="136"/>
      <c r="BI509" s="136"/>
      <c r="BJ509" s="136"/>
      <c r="BK509" s="136"/>
      <c r="BL509" s="136"/>
      <c r="BM509" s="136"/>
      <c r="BN509" s="136"/>
      <c r="BO509" s="136"/>
      <c r="BP509" s="136"/>
      <c r="BQ509" s="136"/>
      <c r="BR509" s="136"/>
      <c r="BS509" s="136"/>
      <c r="BT509" s="136"/>
      <c r="BU509" s="136"/>
      <c r="BV509" s="136"/>
      <c r="BW509" s="136"/>
      <c r="BX509" s="136"/>
      <c r="BY509" s="136"/>
      <c r="BZ509" s="136"/>
      <c r="CA509" s="136"/>
      <c r="CB509" s="136"/>
      <c r="CC509" s="136"/>
      <c r="CD509" s="136"/>
      <c r="CE509" s="136"/>
      <c r="CF509" s="136"/>
      <c r="CG509" s="136"/>
      <c r="CH509" s="136"/>
      <c r="CI509" s="136"/>
      <c r="CJ509" s="136"/>
      <c r="CK509" s="136"/>
      <c r="CL509" s="136"/>
      <c r="CM509" s="136"/>
      <c r="CN509" s="136"/>
      <c r="CO509" s="136"/>
      <c r="CP509" s="136"/>
      <c r="CQ509" s="136"/>
      <c r="CR509" s="136"/>
      <c r="CS509" s="136"/>
      <c r="CT509" s="136"/>
      <c r="CU509" s="136"/>
      <c r="CV509" s="136"/>
      <c r="CW509" s="136"/>
      <c r="CX509" s="136"/>
      <c r="CY509" s="136"/>
      <c r="CZ509" s="136"/>
      <c r="DA509" s="136"/>
      <c r="DB509" s="136"/>
      <c r="DC509" s="136"/>
      <c r="DD509" s="136"/>
      <c r="DE509" s="136"/>
      <c r="DF509" s="136"/>
      <c r="DG509" s="136"/>
      <c r="DH509" s="136"/>
      <c r="DI509" s="136"/>
      <c r="DJ509" s="136"/>
      <c r="DK509" s="136"/>
      <c r="DL509" s="136"/>
      <c r="DM509" s="136"/>
      <c r="DN509" s="136"/>
      <c r="DO509" s="136"/>
      <c r="DP509" s="136"/>
      <c r="DQ509" s="136"/>
      <c r="DR509" s="136"/>
      <c r="DS509" s="136"/>
      <c r="DT509" s="136"/>
      <c r="DU509" s="136"/>
      <c r="DV509" s="136"/>
      <c r="DW509" s="136"/>
      <c r="DX509" s="136"/>
      <c r="DY509" s="136"/>
      <c r="DZ509" s="136"/>
      <c r="EA509" s="136"/>
      <c r="EB509" s="136"/>
      <c r="EC509" s="136"/>
      <c r="ED509" s="136"/>
      <c r="EE509" s="136"/>
    </row>
    <row r="510" customFormat="false" ht="13.2" hidden="false" customHeight="false" outlineLevel="0" collapsed="false">
      <c r="A510" s="130"/>
      <c r="B510" s="130"/>
      <c r="C510" s="130"/>
      <c r="D510" s="130"/>
      <c r="E510" s="131"/>
      <c r="F510" s="123"/>
      <c r="G510" s="124"/>
      <c r="H510" s="124"/>
      <c r="I510" s="132"/>
      <c r="J510" s="133"/>
      <c r="K510" s="132"/>
      <c r="L510" s="134"/>
      <c r="M510" s="132"/>
      <c r="N510" s="133"/>
      <c r="O510" s="132"/>
      <c r="P510" s="131"/>
      <c r="Q510" s="131"/>
      <c r="R510" s="132"/>
      <c r="S510" s="133"/>
      <c r="T510" s="132"/>
      <c r="U510" s="130"/>
      <c r="V510" s="130"/>
      <c r="W510" s="130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7"/>
      <c r="AH510" s="127"/>
      <c r="AI510" s="135"/>
      <c r="AJ510" s="135"/>
      <c r="AK510" s="135"/>
      <c r="AL510" s="135"/>
      <c r="AM510" s="135"/>
      <c r="AN510" s="135"/>
      <c r="AO510" s="135"/>
      <c r="AP510" s="135"/>
      <c r="AQ510" s="135"/>
      <c r="AR510" s="135"/>
      <c r="AS510" s="135"/>
      <c r="AT510" s="135"/>
      <c r="AU510" s="135"/>
      <c r="AV510" s="135"/>
      <c r="AW510" s="135"/>
      <c r="AX510" s="135"/>
      <c r="AY510" s="135"/>
      <c r="AZ510" s="135"/>
      <c r="BA510" s="135"/>
      <c r="BB510" s="135"/>
      <c r="BC510" s="135"/>
      <c r="BD510" s="135"/>
      <c r="BE510" s="136"/>
      <c r="BF510" s="136"/>
      <c r="BG510" s="136"/>
      <c r="BH510" s="136"/>
      <c r="BI510" s="136"/>
      <c r="BJ510" s="136"/>
      <c r="BK510" s="136"/>
      <c r="BL510" s="136"/>
      <c r="BM510" s="136"/>
      <c r="BN510" s="136"/>
      <c r="BO510" s="136"/>
      <c r="BP510" s="136"/>
      <c r="BQ510" s="136"/>
      <c r="BR510" s="136"/>
      <c r="BS510" s="136"/>
      <c r="BT510" s="136"/>
      <c r="BU510" s="136"/>
      <c r="BV510" s="136"/>
      <c r="BW510" s="136"/>
      <c r="BX510" s="136"/>
      <c r="BY510" s="136"/>
      <c r="BZ510" s="136"/>
      <c r="CA510" s="136"/>
      <c r="CB510" s="136"/>
      <c r="CC510" s="136"/>
      <c r="CD510" s="136"/>
      <c r="CE510" s="136"/>
      <c r="CF510" s="136"/>
      <c r="CG510" s="136"/>
      <c r="CH510" s="136"/>
      <c r="CI510" s="136"/>
      <c r="CJ510" s="136"/>
      <c r="CK510" s="136"/>
      <c r="CL510" s="136"/>
      <c r="CM510" s="136"/>
      <c r="CN510" s="136"/>
      <c r="CO510" s="136"/>
      <c r="CP510" s="136"/>
      <c r="CQ510" s="136"/>
      <c r="CR510" s="136"/>
      <c r="CS510" s="136"/>
      <c r="CT510" s="136"/>
      <c r="CU510" s="136"/>
      <c r="CV510" s="136"/>
      <c r="CW510" s="136"/>
      <c r="CX510" s="136"/>
      <c r="CY510" s="136"/>
      <c r="CZ510" s="136"/>
      <c r="DA510" s="136"/>
      <c r="DB510" s="136"/>
      <c r="DC510" s="136"/>
      <c r="DD510" s="136"/>
      <c r="DE510" s="136"/>
      <c r="DF510" s="136"/>
      <c r="DG510" s="136"/>
      <c r="DH510" s="136"/>
      <c r="DI510" s="136"/>
      <c r="DJ510" s="136"/>
      <c r="DK510" s="136"/>
      <c r="DL510" s="136"/>
      <c r="DM510" s="136"/>
      <c r="DN510" s="136"/>
      <c r="DO510" s="136"/>
      <c r="DP510" s="136"/>
      <c r="DQ510" s="136"/>
      <c r="DR510" s="136"/>
      <c r="DS510" s="136"/>
      <c r="DT510" s="136"/>
      <c r="DU510" s="136"/>
      <c r="DV510" s="136"/>
      <c r="DW510" s="136"/>
      <c r="DX510" s="136"/>
      <c r="DY510" s="136"/>
      <c r="DZ510" s="136"/>
      <c r="EA510" s="136"/>
      <c r="EB510" s="136"/>
      <c r="EC510" s="136"/>
      <c r="ED510" s="136"/>
      <c r="EE510" s="136"/>
    </row>
    <row r="511" customFormat="false" ht="13.2" hidden="false" customHeight="false" outlineLevel="0" collapsed="false">
      <c r="A511" s="130"/>
      <c r="B511" s="130"/>
      <c r="C511" s="130"/>
      <c r="D511" s="130"/>
      <c r="E511" s="131"/>
      <c r="F511" s="123"/>
      <c r="G511" s="124"/>
      <c r="H511" s="124"/>
      <c r="I511" s="132"/>
      <c r="J511" s="133"/>
      <c r="K511" s="132"/>
      <c r="L511" s="134"/>
      <c r="M511" s="132"/>
      <c r="N511" s="133"/>
      <c r="O511" s="132"/>
      <c r="P511" s="131"/>
      <c r="Q511" s="131"/>
      <c r="R511" s="132"/>
      <c r="S511" s="133"/>
      <c r="T511" s="132"/>
      <c r="U511" s="130"/>
      <c r="V511" s="130"/>
      <c r="W511" s="130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7"/>
      <c r="AH511" s="127"/>
      <c r="AI511" s="135"/>
      <c r="AJ511" s="135"/>
      <c r="AK511" s="135"/>
      <c r="AL511" s="135"/>
      <c r="AM511" s="135"/>
      <c r="AN511" s="135"/>
      <c r="AO511" s="135"/>
      <c r="AP511" s="135"/>
      <c r="AQ511" s="135"/>
      <c r="AR511" s="135"/>
      <c r="AS511" s="135"/>
      <c r="AT511" s="135"/>
      <c r="AU511" s="135"/>
      <c r="AV511" s="135"/>
      <c r="AW511" s="135"/>
      <c r="AX511" s="135"/>
      <c r="AY511" s="135"/>
      <c r="AZ511" s="135"/>
      <c r="BA511" s="135"/>
      <c r="BB511" s="135"/>
      <c r="BC511" s="135"/>
      <c r="BD511" s="135"/>
      <c r="BE511" s="136"/>
      <c r="BF511" s="136"/>
      <c r="BG511" s="136"/>
      <c r="BH511" s="136"/>
      <c r="BI511" s="136"/>
      <c r="BJ511" s="136"/>
      <c r="BK511" s="136"/>
      <c r="BL511" s="136"/>
      <c r="BM511" s="136"/>
      <c r="BN511" s="136"/>
      <c r="BO511" s="136"/>
      <c r="BP511" s="136"/>
      <c r="BQ511" s="136"/>
      <c r="BR511" s="136"/>
      <c r="BS511" s="136"/>
      <c r="BT511" s="136"/>
      <c r="BU511" s="136"/>
      <c r="BV511" s="136"/>
      <c r="BW511" s="136"/>
      <c r="BX511" s="136"/>
      <c r="BY511" s="136"/>
      <c r="BZ511" s="136"/>
      <c r="CA511" s="136"/>
      <c r="CB511" s="136"/>
      <c r="CC511" s="136"/>
      <c r="CD511" s="136"/>
      <c r="CE511" s="136"/>
      <c r="CF511" s="136"/>
      <c r="CG511" s="136"/>
      <c r="CH511" s="136"/>
      <c r="CI511" s="136"/>
      <c r="CJ511" s="136"/>
      <c r="CK511" s="136"/>
      <c r="CL511" s="136"/>
      <c r="CM511" s="136"/>
      <c r="CN511" s="136"/>
      <c r="CO511" s="136"/>
      <c r="CP511" s="136"/>
      <c r="CQ511" s="136"/>
      <c r="CR511" s="136"/>
      <c r="CS511" s="136"/>
      <c r="CT511" s="136"/>
      <c r="CU511" s="136"/>
      <c r="CV511" s="136"/>
      <c r="CW511" s="136"/>
      <c r="CX511" s="136"/>
      <c r="CY511" s="136"/>
      <c r="CZ511" s="136"/>
      <c r="DA511" s="136"/>
      <c r="DB511" s="136"/>
      <c r="DC511" s="136"/>
      <c r="DD511" s="136"/>
      <c r="DE511" s="136"/>
      <c r="DF511" s="136"/>
      <c r="DG511" s="136"/>
      <c r="DH511" s="136"/>
      <c r="DI511" s="136"/>
      <c r="DJ511" s="136"/>
      <c r="DK511" s="136"/>
      <c r="DL511" s="136"/>
      <c r="DM511" s="136"/>
      <c r="DN511" s="136"/>
      <c r="DO511" s="136"/>
      <c r="DP511" s="136"/>
      <c r="DQ511" s="136"/>
      <c r="DR511" s="136"/>
      <c r="DS511" s="136"/>
      <c r="DT511" s="136"/>
      <c r="DU511" s="136"/>
      <c r="DV511" s="136"/>
      <c r="DW511" s="136"/>
      <c r="DX511" s="136"/>
      <c r="DY511" s="136"/>
      <c r="DZ511" s="136"/>
      <c r="EA511" s="136"/>
      <c r="EB511" s="136"/>
      <c r="EC511" s="136"/>
      <c r="ED511" s="136"/>
      <c r="EE511" s="136"/>
    </row>
    <row r="512" customFormat="false" ht="13.2" hidden="false" customHeight="false" outlineLevel="0" collapsed="false">
      <c r="A512" s="130"/>
      <c r="B512" s="130"/>
      <c r="C512" s="130"/>
      <c r="D512" s="130"/>
      <c r="E512" s="131"/>
      <c r="F512" s="123"/>
      <c r="G512" s="124"/>
      <c r="H512" s="124"/>
      <c r="I512" s="132"/>
      <c r="J512" s="133"/>
      <c r="K512" s="132"/>
      <c r="L512" s="134"/>
      <c r="M512" s="132"/>
      <c r="N512" s="133"/>
      <c r="O512" s="132"/>
      <c r="P512" s="131"/>
      <c r="Q512" s="131"/>
      <c r="R512" s="132"/>
      <c r="S512" s="133"/>
      <c r="T512" s="132"/>
      <c r="U512" s="130"/>
      <c r="V512" s="130"/>
      <c r="W512" s="130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7"/>
      <c r="AH512" s="127"/>
      <c r="AI512" s="135"/>
      <c r="AJ512" s="135"/>
      <c r="AK512" s="135"/>
      <c r="AL512" s="135"/>
      <c r="AM512" s="135"/>
      <c r="AN512" s="135"/>
      <c r="AO512" s="135"/>
      <c r="AP512" s="135"/>
      <c r="AQ512" s="135"/>
      <c r="AR512" s="135"/>
      <c r="AS512" s="135"/>
      <c r="AT512" s="135"/>
      <c r="AU512" s="135"/>
      <c r="AV512" s="135"/>
      <c r="AW512" s="135"/>
      <c r="AX512" s="135"/>
      <c r="AY512" s="135"/>
      <c r="AZ512" s="135"/>
      <c r="BA512" s="135"/>
      <c r="BB512" s="135"/>
      <c r="BC512" s="135"/>
      <c r="BD512" s="135"/>
      <c r="BE512" s="136"/>
      <c r="BF512" s="136"/>
      <c r="BG512" s="136"/>
      <c r="BH512" s="136"/>
      <c r="BI512" s="136"/>
      <c r="BJ512" s="136"/>
      <c r="BK512" s="136"/>
      <c r="BL512" s="136"/>
      <c r="BM512" s="136"/>
      <c r="BN512" s="136"/>
      <c r="BO512" s="136"/>
      <c r="BP512" s="136"/>
      <c r="BQ512" s="136"/>
      <c r="BR512" s="136"/>
      <c r="BS512" s="136"/>
      <c r="BT512" s="136"/>
      <c r="BU512" s="136"/>
      <c r="BV512" s="136"/>
      <c r="BW512" s="136"/>
      <c r="BX512" s="136"/>
      <c r="BY512" s="136"/>
      <c r="BZ512" s="136"/>
      <c r="CA512" s="136"/>
      <c r="CB512" s="136"/>
      <c r="CC512" s="136"/>
      <c r="CD512" s="136"/>
      <c r="CE512" s="136"/>
      <c r="CF512" s="136"/>
      <c r="CG512" s="136"/>
      <c r="CH512" s="136"/>
      <c r="CI512" s="136"/>
      <c r="CJ512" s="136"/>
      <c r="CK512" s="136"/>
      <c r="CL512" s="136"/>
      <c r="CM512" s="136"/>
      <c r="CN512" s="136"/>
      <c r="CO512" s="136"/>
      <c r="CP512" s="136"/>
      <c r="CQ512" s="136"/>
      <c r="CR512" s="136"/>
      <c r="CS512" s="136"/>
      <c r="CT512" s="136"/>
      <c r="CU512" s="136"/>
      <c r="CV512" s="136"/>
      <c r="CW512" s="136"/>
      <c r="CX512" s="136"/>
      <c r="CY512" s="136"/>
      <c r="CZ512" s="136"/>
      <c r="DA512" s="136"/>
      <c r="DB512" s="136"/>
      <c r="DC512" s="136"/>
      <c r="DD512" s="136"/>
      <c r="DE512" s="136"/>
      <c r="DF512" s="136"/>
      <c r="DG512" s="136"/>
      <c r="DH512" s="136"/>
      <c r="DI512" s="136"/>
      <c r="DJ512" s="136"/>
      <c r="DK512" s="136"/>
      <c r="DL512" s="136"/>
      <c r="DM512" s="136"/>
      <c r="DN512" s="136"/>
      <c r="DO512" s="136"/>
      <c r="DP512" s="136"/>
      <c r="DQ512" s="136"/>
      <c r="DR512" s="136"/>
      <c r="DS512" s="136"/>
      <c r="DT512" s="136"/>
      <c r="DU512" s="136"/>
      <c r="DV512" s="136"/>
      <c r="DW512" s="136"/>
      <c r="DX512" s="136"/>
      <c r="DY512" s="136"/>
      <c r="DZ512" s="136"/>
      <c r="EA512" s="136"/>
      <c r="EB512" s="136"/>
      <c r="EC512" s="136"/>
      <c r="ED512" s="136"/>
      <c r="EE512" s="136"/>
    </row>
    <row r="513" customFormat="false" ht="13.2" hidden="false" customHeight="false" outlineLevel="0" collapsed="false">
      <c r="A513" s="130"/>
      <c r="B513" s="130"/>
      <c r="C513" s="130"/>
      <c r="D513" s="130"/>
      <c r="E513" s="131"/>
      <c r="F513" s="123"/>
      <c r="G513" s="124"/>
      <c r="H513" s="124"/>
      <c r="I513" s="132"/>
      <c r="J513" s="133"/>
      <c r="K513" s="132"/>
      <c r="L513" s="134"/>
      <c r="M513" s="132"/>
      <c r="N513" s="133"/>
      <c r="O513" s="132"/>
      <c r="P513" s="131"/>
      <c r="Q513" s="131"/>
      <c r="R513" s="132"/>
      <c r="S513" s="133"/>
      <c r="T513" s="132"/>
      <c r="U513" s="130"/>
      <c r="V513" s="130"/>
      <c r="W513" s="130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7"/>
      <c r="AH513" s="127"/>
      <c r="AI513" s="135"/>
      <c r="AJ513" s="135"/>
      <c r="AK513" s="135"/>
      <c r="AL513" s="135"/>
      <c r="AM513" s="135"/>
      <c r="AN513" s="135"/>
      <c r="AO513" s="135"/>
      <c r="AP513" s="135"/>
      <c r="AQ513" s="135"/>
      <c r="AR513" s="135"/>
      <c r="AS513" s="135"/>
      <c r="AT513" s="135"/>
      <c r="AU513" s="135"/>
      <c r="AV513" s="135"/>
      <c r="AW513" s="135"/>
      <c r="AX513" s="135"/>
      <c r="AY513" s="135"/>
      <c r="AZ513" s="135"/>
      <c r="BA513" s="135"/>
      <c r="BB513" s="135"/>
      <c r="BC513" s="135"/>
      <c r="BD513" s="135"/>
      <c r="BE513" s="136"/>
      <c r="BF513" s="136"/>
      <c r="BG513" s="136"/>
      <c r="BH513" s="136"/>
      <c r="BI513" s="136"/>
      <c r="BJ513" s="136"/>
      <c r="BK513" s="136"/>
      <c r="BL513" s="136"/>
      <c r="BM513" s="136"/>
      <c r="BN513" s="136"/>
      <c r="BO513" s="136"/>
      <c r="BP513" s="136"/>
      <c r="BQ513" s="136"/>
      <c r="BR513" s="136"/>
      <c r="BS513" s="136"/>
      <c r="BT513" s="136"/>
      <c r="BU513" s="136"/>
      <c r="BV513" s="136"/>
      <c r="BW513" s="136"/>
      <c r="BX513" s="136"/>
      <c r="BY513" s="136"/>
      <c r="BZ513" s="136"/>
      <c r="CA513" s="136"/>
      <c r="CB513" s="136"/>
      <c r="CC513" s="136"/>
      <c r="CD513" s="136"/>
      <c r="CE513" s="136"/>
      <c r="CF513" s="136"/>
      <c r="CG513" s="136"/>
      <c r="CH513" s="136"/>
      <c r="CI513" s="136"/>
      <c r="CJ513" s="136"/>
      <c r="CK513" s="136"/>
      <c r="CL513" s="136"/>
      <c r="CM513" s="136"/>
      <c r="CN513" s="136"/>
      <c r="CO513" s="136"/>
      <c r="CP513" s="136"/>
      <c r="CQ513" s="136"/>
      <c r="CR513" s="136"/>
      <c r="CS513" s="136"/>
      <c r="CT513" s="136"/>
      <c r="CU513" s="136"/>
      <c r="CV513" s="136"/>
      <c r="CW513" s="136"/>
      <c r="CX513" s="136"/>
      <c r="CY513" s="136"/>
      <c r="CZ513" s="136"/>
      <c r="DA513" s="136"/>
      <c r="DB513" s="136"/>
      <c r="DC513" s="136"/>
      <c r="DD513" s="136"/>
      <c r="DE513" s="136"/>
      <c r="DF513" s="136"/>
      <c r="DG513" s="136"/>
      <c r="DH513" s="136"/>
      <c r="DI513" s="136"/>
      <c r="DJ513" s="136"/>
      <c r="DK513" s="136"/>
      <c r="DL513" s="136"/>
      <c r="DM513" s="136"/>
      <c r="DN513" s="136"/>
      <c r="DO513" s="136"/>
      <c r="DP513" s="136"/>
      <c r="DQ513" s="136"/>
      <c r="DR513" s="136"/>
      <c r="DS513" s="136"/>
      <c r="DT513" s="136"/>
      <c r="DU513" s="136"/>
      <c r="DV513" s="136"/>
      <c r="DW513" s="136"/>
      <c r="DX513" s="136"/>
      <c r="DY513" s="136"/>
      <c r="DZ513" s="136"/>
      <c r="EA513" s="136"/>
      <c r="EB513" s="136"/>
      <c r="EC513" s="136"/>
      <c r="ED513" s="136"/>
      <c r="EE513" s="136"/>
    </row>
    <row r="514" customFormat="false" ht="13.2" hidden="false" customHeight="false" outlineLevel="0" collapsed="false">
      <c r="A514" s="130"/>
      <c r="B514" s="130"/>
      <c r="C514" s="130"/>
      <c r="D514" s="130"/>
      <c r="E514" s="131"/>
      <c r="F514" s="123"/>
      <c r="G514" s="124"/>
      <c r="H514" s="124"/>
      <c r="I514" s="132"/>
      <c r="J514" s="133"/>
      <c r="K514" s="132"/>
      <c r="L514" s="134"/>
      <c r="M514" s="132"/>
      <c r="N514" s="133"/>
      <c r="O514" s="132"/>
      <c r="P514" s="131"/>
      <c r="Q514" s="131"/>
      <c r="R514" s="132"/>
      <c r="S514" s="133"/>
      <c r="T514" s="132"/>
      <c r="U514" s="130"/>
      <c r="V514" s="130"/>
      <c r="W514" s="130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7"/>
      <c r="AH514" s="127"/>
      <c r="AI514" s="135"/>
      <c r="AJ514" s="135"/>
      <c r="AK514" s="135"/>
      <c r="AL514" s="135"/>
      <c r="AM514" s="135"/>
      <c r="AN514" s="135"/>
      <c r="AO514" s="135"/>
      <c r="AP514" s="135"/>
      <c r="AQ514" s="135"/>
      <c r="AR514" s="135"/>
      <c r="AS514" s="135"/>
      <c r="AT514" s="135"/>
      <c r="AU514" s="135"/>
      <c r="AV514" s="135"/>
      <c r="AW514" s="135"/>
      <c r="AX514" s="135"/>
      <c r="AY514" s="135"/>
      <c r="AZ514" s="135"/>
      <c r="BA514" s="135"/>
      <c r="BB514" s="135"/>
      <c r="BC514" s="135"/>
      <c r="BD514" s="135"/>
      <c r="BE514" s="136"/>
      <c r="BF514" s="136"/>
      <c r="BG514" s="136"/>
      <c r="BH514" s="136"/>
      <c r="BI514" s="136"/>
      <c r="BJ514" s="136"/>
      <c r="BK514" s="136"/>
      <c r="BL514" s="136"/>
      <c r="BM514" s="136"/>
      <c r="BN514" s="136"/>
      <c r="BO514" s="136"/>
      <c r="BP514" s="136"/>
      <c r="BQ514" s="136"/>
      <c r="BR514" s="136"/>
      <c r="BS514" s="136"/>
      <c r="BT514" s="136"/>
      <c r="BU514" s="136"/>
      <c r="BV514" s="136"/>
      <c r="BW514" s="136"/>
      <c r="BX514" s="136"/>
      <c r="BY514" s="136"/>
      <c r="BZ514" s="136"/>
      <c r="CA514" s="136"/>
      <c r="CB514" s="136"/>
      <c r="CC514" s="136"/>
      <c r="CD514" s="136"/>
      <c r="CE514" s="136"/>
      <c r="CF514" s="136"/>
      <c r="CG514" s="136"/>
      <c r="CH514" s="136"/>
      <c r="CI514" s="136"/>
      <c r="CJ514" s="136"/>
      <c r="CK514" s="136"/>
      <c r="CL514" s="136"/>
      <c r="CM514" s="136"/>
      <c r="CN514" s="136"/>
      <c r="CO514" s="136"/>
      <c r="CP514" s="136"/>
      <c r="CQ514" s="136"/>
      <c r="CR514" s="136"/>
      <c r="CS514" s="136"/>
      <c r="CT514" s="136"/>
      <c r="CU514" s="136"/>
      <c r="CV514" s="136"/>
      <c r="CW514" s="136"/>
      <c r="CX514" s="136"/>
      <c r="CY514" s="136"/>
      <c r="CZ514" s="136"/>
      <c r="DA514" s="136"/>
      <c r="DB514" s="136"/>
      <c r="DC514" s="136"/>
      <c r="DD514" s="136"/>
      <c r="DE514" s="136"/>
      <c r="DF514" s="136"/>
      <c r="DG514" s="136"/>
      <c r="DH514" s="136"/>
      <c r="DI514" s="136"/>
      <c r="DJ514" s="136"/>
      <c r="DK514" s="136"/>
      <c r="DL514" s="136"/>
      <c r="DM514" s="136"/>
      <c r="DN514" s="136"/>
      <c r="DO514" s="136"/>
      <c r="DP514" s="136"/>
      <c r="DQ514" s="136"/>
      <c r="DR514" s="136"/>
      <c r="DS514" s="136"/>
      <c r="DT514" s="136"/>
      <c r="DU514" s="136"/>
      <c r="DV514" s="136"/>
      <c r="DW514" s="136"/>
      <c r="DX514" s="136"/>
      <c r="DY514" s="136"/>
      <c r="DZ514" s="136"/>
      <c r="EA514" s="136"/>
      <c r="EB514" s="136"/>
      <c r="EC514" s="136"/>
      <c r="ED514" s="136"/>
      <c r="EE514" s="136"/>
    </row>
    <row r="515" customFormat="false" ht="13.2" hidden="false" customHeight="false" outlineLevel="0" collapsed="false">
      <c r="A515" s="130"/>
      <c r="B515" s="130"/>
      <c r="C515" s="130"/>
      <c r="D515" s="130"/>
      <c r="E515" s="131"/>
      <c r="F515" s="123"/>
      <c r="G515" s="124"/>
      <c r="H515" s="124"/>
      <c r="I515" s="132"/>
      <c r="J515" s="133"/>
      <c r="K515" s="132"/>
      <c r="L515" s="134"/>
      <c r="M515" s="132"/>
      <c r="N515" s="133"/>
      <c r="O515" s="132"/>
      <c r="P515" s="131"/>
      <c r="Q515" s="131"/>
      <c r="R515" s="132"/>
      <c r="S515" s="133"/>
      <c r="T515" s="132"/>
      <c r="U515" s="130"/>
      <c r="V515" s="130"/>
      <c r="W515" s="130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7"/>
      <c r="AH515" s="127"/>
      <c r="AI515" s="135"/>
      <c r="AJ515" s="135"/>
      <c r="AK515" s="135"/>
      <c r="AL515" s="135"/>
      <c r="AM515" s="135"/>
      <c r="AN515" s="135"/>
      <c r="AO515" s="135"/>
      <c r="AP515" s="135"/>
      <c r="AQ515" s="135"/>
      <c r="AR515" s="135"/>
      <c r="AS515" s="135"/>
      <c r="AT515" s="135"/>
      <c r="AU515" s="135"/>
      <c r="AV515" s="135"/>
      <c r="AW515" s="135"/>
      <c r="AX515" s="135"/>
      <c r="AY515" s="135"/>
      <c r="AZ515" s="135"/>
      <c r="BA515" s="135"/>
      <c r="BB515" s="135"/>
      <c r="BC515" s="135"/>
      <c r="BD515" s="135"/>
      <c r="BE515" s="136"/>
      <c r="BF515" s="136"/>
      <c r="BG515" s="136"/>
      <c r="BH515" s="136"/>
      <c r="BI515" s="136"/>
      <c r="BJ515" s="136"/>
      <c r="BK515" s="136"/>
      <c r="BL515" s="136"/>
      <c r="BM515" s="136"/>
      <c r="BN515" s="136"/>
      <c r="BO515" s="136"/>
      <c r="BP515" s="136"/>
      <c r="BQ515" s="136"/>
      <c r="BR515" s="136"/>
      <c r="BS515" s="136"/>
      <c r="BT515" s="136"/>
      <c r="BU515" s="136"/>
      <c r="BV515" s="136"/>
      <c r="BW515" s="136"/>
      <c r="BX515" s="136"/>
      <c r="BY515" s="136"/>
      <c r="BZ515" s="136"/>
      <c r="CA515" s="136"/>
      <c r="CB515" s="136"/>
      <c r="CC515" s="136"/>
      <c r="CD515" s="136"/>
      <c r="CE515" s="136"/>
      <c r="CF515" s="136"/>
      <c r="CG515" s="136"/>
      <c r="CH515" s="136"/>
      <c r="CI515" s="136"/>
      <c r="CJ515" s="136"/>
      <c r="CK515" s="136"/>
      <c r="CL515" s="136"/>
      <c r="CM515" s="136"/>
      <c r="CN515" s="136"/>
      <c r="CO515" s="136"/>
      <c r="CP515" s="136"/>
      <c r="CQ515" s="136"/>
      <c r="CR515" s="136"/>
      <c r="CS515" s="136"/>
      <c r="CT515" s="136"/>
      <c r="CU515" s="136"/>
      <c r="CV515" s="136"/>
      <c r="CW515" s="136"/>
      <c r="CX515" s="136"/>
      <c r="CY515" s="136"/>
      <c r="CZ515" s="136"/>
      <c r="DA515" s="136"/>
      <c r="DB515" s="136"/>
      <c r="DC515" s="136"/>
      <c r="DD515" s="136"/>
      <c r="DE515" s="136"/>
      <c r="DF515" s="136"/>
      <c r="DG515" s="136"/>
      <c r="DH515" s="136"/>
      <c r="DI515" s="136"/>
      <c r="DJ515" s="136"/>
      <c r="DK515" s="136"/>
      <c r="DL515" s="136"/>
      <c r="DM515" s="136"/>
      <c r="DN515" s="136"/>
      <c r="DO515" s="136"/>
      <c r="DP515" s="136"/>
      <c r="DQ515" s="136"/>
      <c r="DR515" s="136"/>
      <c r="DS515" s="136"/>
      <c r="DT515" s="136"/>
      <c r="DU515" s="136"/>
      <c r="DV515" s="136"/>
      <c r="DW515" s="136"/>
      <c r="DX515" s="136"/>
      <c r="DY515" s="136"/>
      <c r="DZ515" s="136"/>
      <c r="EA515" s="136"/>
      <c r="EB515" s="136"/>
      <c r="EC515" s="136"/>
      <c r="ED515" s="136"/>
      <c r="EE515" s="136"/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6:33:39Z</dcterms:created>
  <dc:creator>Windows7</dc:creator>
  <dc:description/>
  <dc:language>en-US</dc:language>
  <cp:lastModifiedBy>Susanne W Fietz</cp:lastModifiedBy>
  <cp:lastPrinted>2022-12-01T22:17:29Z</cp:lastPrinted>
  <dcterms:modified xsi:type="dcterms:W3CDTF">2023-03-20T15:50:55Z</dcterms:modified>
  <cp:revision>0</cp:revision>
  <dc:subject/>
  <dc:title/>
</cp:coreProperties>
</file>